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24">
  <si>
    <t xml:space="preserve">                                     Приложение №2</t>
  </si>
  <si>
    <t xml:space="preserve">к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 от “___”декабря 2023 г. №______                   </t>
  </si>
  <si>
    <t xml:space="preserve">    “О внесении изменений и дополнений в решение Представительного Собрания Обоянского района Курской области от 21.12.2022 №11/91-IV "О бюджете                              </t>
  </si>
  <si>
    <t xml:space="preserve">муниципального района "Обоянский район" Курской области                 </t>
  </si>
  <si>
    <t xml:space="preserve">на 2023 год и плановый период 2024 и 2025 годов"</t>
  </si>
  <si>
    <t xml:space="preserve">                 </t>
  </si>
  <si>
    <t xml:space="preserve">Прогнозируемое поступление доходов в бюджет муниципального района "Обоянский район" Курской области в 2023 году и в плановом периоде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3 год </t>
  </si>
  <si>
    <t xml:space="preserve">Сумма на 2024 год </t>
  </si>
  <si>
    <t xml:space="preserve">Сумма на 2025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576 05 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я бюджетам муниципальных районов на поддержку отрасли культуры (государственная поддержка лучших работников сельских учреждений культуры)</t>
  </si>
  <si>
    <t xml:space="preserve">2 02 29999 00 0000 150</t>
  </si>
  <si>
    <t xml:space="preserve">Прочие субсидии</t>
  </si>
  <si>
    <t xml:space="preserve">2 02 29900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2 02 29999 05 0000 150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й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25230 05 0000 150</t>
  </si>
  <si>
    <t xml:space="preserve">Возврат остатков субсидии на создание новых мест в общеобразовательных организациях, расположенных в сельской местности и поселках городского типа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0"/>
    <numFmt numFmtId="168" formatCode="@"/>
    <numFmt numFmtId="169" formatCode="General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2" width="53.99"/>
    <col collapsed="false" customWidth="true" hidden="true" outlineLevel="0" max="4" min="3" style="2" width="14.1"/>
    <col collapsed="false" customWidth="true" hidden="false" outlineLevel="0" max="5" min="5" style="2" width="11.43"/>
    <col collapsed="false" customWidth="true" hidden="false" outlineLevel="0" max="6" min="6" style="2" width="11.55"/>
    <col collapsed="false" customWidth="true" hidden="false" outlineLevel="0" max="7" min="7" style="2" width="13.43"/>
    <col collapsed="false" customWidth="true" hidden="false" outlineLevel="0" max="8" min="8" style="2" width="13.1"/>
    <col collapsed="false" customWidth="false" hidden="false" outlineLevel="0" max="257" min="9" style="2" width="9.1"/>
  </cols>
  <sheetData>
    <row r="1" customFormat="false" ht="17.25" hidden="false" customHeight="true" outlineLevel="0" collapsed="false"/>
    <row r="2" customFormat="false" ht="16.8" hidden="false" customHeight="false" outlineLevel="0" collapsed="false">
      <c r="A2" s="3"/>
      <c r="B2" s="4" t="s">
        <v>0</v>
      </c>
      <c r="C2" s="4"/>
      <c r="D2" s="4"/>
      <c r="E2" s="5"/>
      <c r="F2" s="5"/>
      <c r="G2" s="6"/>
    </row>
    <row r="3" customFormat="false" ht="18" hidden="false" customHeight="false" outlineLevel="0" collapsed="false">
      <c r="A3" s="7"/>
      <c r="B3" s="8" t="s">
        <v>1</v>
      </c>
      <c r="C3" s="8"/>
      <c r="D3" s="8"/>
      <c r="E3" s="8"/>
      <c r="F3" s="8"/>
      <c r="G3" s="8"/>
    </row>
    <row r="4" customFormat="false" ht="18" hidden="false" customHeight="false" outlineLevel="0" collapsed="false">
      <c r="A4" s="7"/>
      <c r="B4" s="8" t="s">
        <v>2</v>
      </c>
      <c r="C4" s="8"/>
      <c r="D4" s="8"/>
      <c r="E4" s="8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3" customFormat="true" ht="51.75" hidden="false" customHeight="true" outlineLevel="0" collapsed="false">
      <c r="A6" s="10"/>
      <c r="B6" s="11" t="s">
        <v>4</v>
      </c>
      <c r="C6" s="11"/>
      <c r="D6" s="11"/>
      <c r="E6" s="11"/>
      <c r="F6" s="12"/>
      <c r="G6" s="10"/>
    </row>
    <row r="7" customFormat="false" ht="16.8" hidden="false" customHeight="true" outlineLevel="0" collapsed="false">
      <c r="A7" s="3"/>
      <c r="B7" s="11" t="s">
        <v>5</v>
      </c>
      <c r="C7" s="11"/>
      <c r="D7" s="11"/>
      <c r="E7" s="11"/>
      <c r="F7" s="12"/>
      <c r="G7" s="6"/>
    </row>
    <row r="8" customFormat="false" ht="15.75" hidden="false" customHeight="true" outlineLevel="0" collapsed="false">
      <c r="A8" s="3"/>
      <c r="B8" s="4" t="s">
        <v>6</v>
      </c>
      <c r="C8" s="4"/>
      <c r="D8" s="4"/>
      <c r="E8" s="5"/>
      <c r="F8" s="5"/>
      <c r="G8" s="6"/>
    </row>
    <row r="9" customFormat="false" ht="15" hidden="false" customHeight="true" outlineLevel="0" collapsed="false">
      <c r="B9" s="14" t="s">
        <v>7</v>
      </c>
      <c r="C9" s="14"/>
      <c r="D9" s="14"/>
      <c r="E9" s="15"/>
      <c r="F9" s="15"/>
    </row>
    <row r="10" customFormat="false" ht="15" hidden="true" customHeight="true" outlineLevel="0" collapsed="false">
      <c r="B10" s="16"/>
      <c r="C10" s="16"/>
      <c r="D10" s="16"/>
      <c r="E10" s="16"/>
      <c r="F10" s="16"/>
    </row>
    <row r="11" customFormat="false" ht="15" hidden="true" customHeight="true" outlineLevel="0" collapsed="false">
      <c r="B11" s="16"/>
      <c r="C11" s="16"/>
      <c r="D11" s="16"/>
      <c r="E11" s="16"/>
      <c r="F11" s="16"/>
    </row>
    <row r="12" customFormat="false" ht="13.65" hidden="true" customHeight="true" outlineLevel="0" collapsed="false"/>
    <row r="13" customFormat="false" ht="36.6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</row>
    <row r="14" customFormat="false" ht="18.75" hidden="false" customHeight="true" outlineLevel="0" collapsed="false">
      <c r="A14" s="17"/>
      <c r="B14" s="17"/>
      <c r="C14" s="18"/>
      <c r="D14" s="18"/>
      <c r="E14" s="18"/>
      <c r="F14" s="18"/>
    </row>
    <row r="15" customFormat="false" ht="13.2" hidden="true" customHeight="false" outlineLevel="0" collapsed="false">
      <c r="C15" s="16"/>
      <c r="D15" s="16"/>
      <c r="E15" s="16"/>
      <c r="F15" s="16"/>
    </row>
    <row r="16" customFormat="false" ht="15.75" hidden="false" customHeight="true" outlineLevel="0" collapsed="false">
      <c r="A16" s="19"/>
      <c r="B16" s="20"/>
      <c r="C16" s="21"/>
      <c r="D16" s="20"/>
      <c r="E16" s="20"/>
      <c r="F16" s="20"/>
      <c r="G16" s="21" t="s">
        <v>9</v>
      </c>
    </row>
    <row r="17" customFormat="false" ht="41.4" hidden="false" customHeight="false" outlineLevel="0" collapsed="false">
      <c r="A17" s="22" t="s">
        <v>10</v>
      </c>
      <c r="B17" s="23" t="s">
        <v>11</v>
      </c>
      <c r="C17" s="23" t="s">
        <v>12</v>
      </c>
      <c r="D17" s="24" t="s">
        <v>13</v>
      </c>
      <c r="E17" s="23" t="s">
        <v>14</v>
      </c>
      <c r="F17" s="23" t="s">
        <v>15</v>
      </c>
      <c r="G17" s="23" t="s">
        <v>16</v>
      </c>
    </row>
    <row r="18" customFormat="false" ht="14.25" hidden="false" customHeight="true" outlineLevel="0" collapsed="false">
      <c r="A18" s="25" t="n">
        <v>1</v>
      </c>
      <c r="B18" s="26" t="n">
        <v>2</v>
      </c>
      <c r="C18" s="26" t="n">
        <v>4</v>
      </c>
      <c r="D18" s="27" t="n">
        <v>5</v>
      </c>
      <c r="E18" s="27"/>
      <c r="F18" s="27"/>
      <c r="G18" s="28"/>
      <c r="H18" s="1"/>
    </row>
    <row r="19" s="1" customFormat="true" ht="55.2" hidden="true" customHeight="false" outlineLevel="0" collapsed="false">
      <c r="A19" s="29" t="s">
        <v>17</v>
      </c>
      <c r="B19" s="29" t="s">
        <v>18</v>
      </c>
      <c r="C19" s="30"/>
      <c r="D19" s="31"/>
      <c r="E19" s="31"/>
      <c r="F19" s="31"/>
      <c r="G19" s="32"/>
    </row>
    <row r="20" s="1" customFormat="true" ht="27.6" hidden="true" customHeight="false" outlineLevel="0" collapsed="false">
      <c r="A20" s="29" t="s">
        <v>19</v>
      </c>
      <c r="B20" s="29" t="s">
        <v>20</v>
      </c>
      <c r="C20" s="33"/>
      <c r="D20" s="34"/>
      <c r="E20" s="34"/>
      <c r="F20" s="34"/>
      <c r="G20" s="32"/>
    </row>
    <row r="21" s="1" customFormat="true" ht="41.4" hidden="true" customHeight="false" outlineLevel="0" collapsed="false">
      <c r="A21" s="35" t="s">
        <v>21</v>
      </c>
      <c r="B21" s="35" t="s">
        <v>22</v>
      </c>
      <c r="C21" s="33"/>
      <c r="D21" s="34"/>
      <c r="E21" s="34"/>
      <c r="F21" s="34"/>
      <c r="G21" s="32"/>
    </row>
    <row r="22" s="1" customFormat="true" ht="41.4" hidden="true" customHeight="false" outlineLevel="0" collapsed="false">
      <c r="A22" s="35" t="s">
        <v>23</v>
      </c>
      <c r="B22" s="35" t="s">
        <v>24</v>
      </c>
      <c r="C22" s="33"/>
      <c r="D22" s="34"/>
      <c r="E22" s="34"/>
      <c r="F22" s="34"/>
      <c r="G22" s="32"/>
    </row>
    <row r="23" s="1" customFormat="true" ht="41.4" hidden="true" customHeight="false" outlineLevel="0" collapsed="false">
      <c r="A23" s="35" t="s">
        <v>25</v>
      </c>
      <c r="B23" s="35" t="s">
        <v>26</v>
      </c>
      <c r="C23" s="33"/>
      <c r="D23" s="34"/>
      <c r="E23" s="34"/>
      <c r="F23" s="34"/>
      <c r="G23" s="32"/>
    </row>
    <row r="24" s="1" customFormat="true" ht="27.6" hidden="true" customHeight="false" outlineLevel="0" collapsed="false">
      <c r="A24" s="29" t="s">
        <v>27</v>
      </c>
      <c r="B24" s="29" t="s">
        <v>28</v>
      </c>
      <c r="C24" s="33"/>
      <c r="D24" s="34"/>
      <c r="E24" s="34"/>
      <c r="F24" s="34"/>
      <c r="G24" s="32"/>
    </row>
    <row r="25" s="1" customFormat="true" ht="27.6" hidden="true" customHeight="false" outlineLevel="0" collapsed="false">
      <c r="A25" s="35" t="s">
        <v>29</v>
      </c>
      <c r="B25" s="35" t="s">
        <v>30</v>
      </c>
      <c r="C25" s="33"/>
      <c r="D25" s="34"/>
      <c r="E25" s="34"/>
      <c r="F25" s="34"/>
      <c r="G25" s="32"/>
    </row>
    <row r="26" s="1" customFormat="true" ht="41.4" hidden="true" customHeight="false" outlineLevel="0" collapsed="false">
      <c r="A26" s="35" t="s">
        <v>31</v>
      </c>
      <c r="B26" s="35" t="s">
        <v>32</v>
      </c>
      <c r="C26" s="33"/>
      <c r="D26" s="34"/>
      <c r="E26" s="34"/>
      <c r="F26" s="34"/>
      <c r="G26" s="32"/>
    </row>
    <row r="27" s="1" customFormat="true" ht="18" hidden="true" customHeight="true" outlineLevel="0" collapsed="false">
      <c r="A27" s="35" t="s">
        <v>33</v>
      </c>
      <c r="B27" s="35" t="s">
        <v>34</v>
      </c>
      <c r="C27" s="33" t="n">
        <v>0</v>
      </c>
      <c r="D27" s="34" t="n">
        <v>0</v>
      </c>
      <c r="E27" s="34"/>
      <c r="F27" s="34"/>
      <c r="G27" s="32"/>
    </row>
    <row r="28" s="1" customFormat="true" ht="18" hidden="false" customHeight="true" outlineLevel="0" collapsed="false">
      <c r="A28" s="36" t="s">
        <v>35</v>
      </c>
      <c r="B28" s="36"/>
      <c r="C28" s="36"/>
      <c r="D28" s="34"/>
      <c r="E28" s="37" t="n">
        <f aca="false">E29+E114</f>
        <v>860860257.97</v>
      </c>
      <c r="F28" s="37" t="n">
        <f aca="false">F29+F114</f>
        <v>783025525</v>
      </c>
      <c r="G28" s="37" t="n">
        <f aca="false">G29+G114</f>
        <v>759853383</v>
      </c>
      <c r="H28" s="38"/>
    </row>
    <row r="29" s="1" customFormat="true" ht="18" hidden="false" customHeight="true" outlineLevel="0" collapsed="false">
      <c r="A29" s="39" t="s">
        <v>36</v>
      </c>
      <c r="B29" s="40" t="s">
        <v>37</v>
      </c>
      <c r="C29" s="30"/>
      <c r="D29" s="31"/>
      <c r="E29" s="37" t="n">
        <f aca="false">E30+E38+E44+E54+E57+E64+E76+E69+E81+E112</f>
        <v>212212141</v>
      </c>
      <c r="F29" s="37" t="n">
        <f aca="false">F30+F38+F44+F54+F57+F64+F76+F69+F81+F112</f>
        <v>223654990</v>
      </c>
      <c r="G29" s="37" t="n">
        <f aca="false">G30+G38+G44+G54+G57+G64+G76+G69+G81+G112</f>
        <v>234501872</v>
      </c>
    </row>
    <row r="30" s="1" customFormat="true" ht="15.6" hidden="false" customHeight="true" outlineLevel="0" collapsed="false">
      <c r="A30" s="39" t="s">
        <v>38</v>
      </c>
      <c r="B30" s="40" t="s">
        <v>39</v>
      </c>
      <c r="C30" s="33"/>
      <c r="D30" s="34"/>
      <c r="E30" s="41" t="n">
        <f aca="false">E31</f>
        <v>157185357</v>
      </c>
      <c r="F30" s="41" t="n">
        <f aca="false">F31</f>
        <v>177197855</v>
      </c>
      <c r="G30" s="41" t="n">
        <f aca="false">G31</f>
        <v>187224615</v>
      </c>
    </row>
    <row r="31" s="1" customFormat="true" ht="14.1" hidden="false" customHeight="true" outlineLevel="0" collapsed="false">
      <c r="A31" s="42" t="s">
        <v>40</v>
      </c>
      <c r="B31" s="43" t="s">
        <v>41</v>
      </c>
      <c r="C31" s="33"/>
      <c r="D31" s="34"/>
      <c r="E31" s="32" t="n">
        <f aca="false">E32+E33+E34+E35+E36+E37</f>
        <v>157185357</v>
      </c>
      <c r="F31" s="32" t="n">
        <f aca="false">F32+F33+F34+F35</f>
        <v>177197855</v>
      </c>
      <c r="G31" s="32" t="n">
        <f aca="false">G32+G33+G34+G35</f>
        <v>187224615</v>
      </c>
    </row>
    <row r="32" s="1" customFormat="true" ht="69" hidden="false" customHeight="false" outlineLevel="0" collapsed="false">
      <c r="A32" s="42" t="s">
        <v>42</v>
      </c>
      <c r="B32" s="43" t="s">
        <v>43</v>
      </c>
      <c r="C32" s="33"/>
      <c r="D32" s="34"/>
      <c r="E32" s="44" t="n">
        <v>148892421</v>
      </c>
      <c r="F32" s="44" t="n">
        <v>175361573</v>
      </c>
      <c r="G32" s="44" t="n">
        <v>185313231</v>
      </c>
    </row>
    <row r="33" s="1" customFormat="true" ht="110.4" hidden="false" customHeight="false" outlineLevel="0" collapsed="false">
      <c r="A33" s="42" t="s">
        <v>44</v>
      </c>
      <c r="B33" s="43" t="s">
        <v>45</v>
      </c>
      <c r="C33" s="33"/>
      <c r="D33" s="34"/>
      <c r="E33" s="44" t="n">
        <v>861494</v>
      </c>
      <c r="F33" s="44" t="n">
        <v>962877</v>
      </c>
      <c r="G33" s="44" t="n">
        <v>1017564</v>
      </c>
    </row>
    <row r="34" s="1" customFormat="true" ht="42" hidden="false" customHeight="true" outlineLevel="0" collapsed="false">
      <c r="A34" s="42" t="s">
        <v>46</v>
      </c>
      <c r="B34" s="43" t="s">
        <v>47</v>
      </c>
      <c r="C34" s="33"/>
      <c r="D34" s="34"/>
      <c r="E34" s="44" t="n">
        <v>1281254</v>
      </c>
      <c r="F34" s="44" t="n">
        <v>405072</v>
      </c>
      <c r="G34" s="44" t="n">
        <v>399073</v>
      </c>
    </row>
    <row r="35" s="1" customFormat="true" ht="97.2" hidden="false" customHeight="false" outlineLevel="0" collapsed="false">
      <c r="A35" s="42" t="s">
        <v>48</v>
      </c>
      <c r="B35" s="43" t="s">
        <v>49</v>
      </c>
      <c r="C35" s="33"/>
      <c r="D35" s="34"/>
      <c r="E35" s="44" t="n">
        <v>389943</v>
      </c>
      <c r="F35" s="44" t="n">
        <v>468333</v>
      </c>
      <c r="G35" s="44" t="n">
        <v>494747</v>
      </c>
    </row>
    <row r="36" s="1" customFormat="true" ht="55.8" hidden="false" customHeight="false" outlineLevel="0" collapsed="false">
      <c r="A36" s="45" t="s">
        <v>50</v>
      </c>
      <c r="B36" s="46" t="s">
        <v>51</v>
      </c>
      <c r="C36" s="33"/>
      <c r="D36" s="34"/>
      <c r="E36" s="44" t="n">
        <v>1203106</v>
      </c>
      <c r="F36" s="44"/>
      <c r="G36" s="44"/>
    </row>
    <row r="37" s="1" customFormat="true" ht="55.8" hidden="false" customHeight="false" outlineLevel="0" collapsed="false">
      <c r="A37" s="45" t="s">
        <v>52</v>
      </c>
      <c r="B37" s="47" t="s">
        <v>53</v>
      </c>
      <c r="C37" s="33"/>
      <c r="D37" s="34"/>
      <c r="E37" s="44" t="n">
        <v>4557139</v>
      </c>
      <c r="F37" s="44"/>
      <c r="G37" s="44"/>
    </row>
    <row r="38" s="1" customFormat="true" ht="42.6" hidden="false" customHeight="true" outlineLevel="0" collapsed="false">
      <c r="A38" s="39" t="s">
        <v>54</v>
      </c>
      <c r="B38" s="40" t="s">
        <v>55</v>
      </c>
      <c r="C38" s="33"/>
      <c r="D38" s="34"/>
      <c r="E38" s="48" t="n">
        <f aca="false">E39</f>
        <v>14096400</v>
      </c>
      <c r="F38" s="48" t="n">
        <f aca="false">F39</f>
        <v>12591890</v>
      </c>
      <c r="G38" s="48" t="n">
        <f aca="false">G39</f>
        <v>13318830</v>
      </c>
    </row>
    <row r="39" s="1" customFormat="true" ht="27.6" hidden="false" customHeight="false" outlineLevel="0" collapsed="false">
      <c r="A39" s="42" t="s">
        <v>56</v>
      </c>
      <c r="B39" s="43" t="s">
        <v>57</v>
      </c>
      <c r="C39" s="33"/>
      <c r="D39" s="34"/>
      <c r="E39" s="44" t="n">
        <f aca="false">E40+E41+E42+E43</f>
        <v>14096400</v>
      </c>
      <c r="F39" s="44" t="n">
        <f aca="false">F40+F41+F42+F43</f>
        <v>12591890</v>
      </c>
      <c r="G39" s="44" t="n">
        <f aca="false">G40+G41+G42+G43</f>
        <v>13318830</v>
      </c>
    </row>
    <row r="40" s="1" customFormat="true" ht="113.25" hidden="false" customHeight="true" outlineLevel="0" collapsed="false">
      <c r="A40" s="42" t="s">
        <v>58</v>
      </c>
      <c r="B40" s="43" t="s">
        <v>59</v>
      </c>
      <c r="C40" s="33"/>
      <c r="D40" s="34"/>
      <c r="E40" s="44" t="n">
        <v>7372600</v>
      </c>
      <c r="F40" s="44" t="n">
        <v>6007370</v>
      </c>
      <c r="G40" s="44" t="n">
        <v>6369800</v>
      </c>
    </row>
    <row r="41" s="1" customFormat="true" ht="127.35" hidden="false" customHeight="true" outlineLevel="0" collapsed="false">
      <c r="A41" s="42" t="s">
        <v>60</v>
      </c>
      <c r="B41" s="43" t="s">
        <v>61</v>
      </c>
      <c r="C41" s="33"/>
      <c r="D41" s="34"/>
      <c r="E41" s="44" t="n">
        <v>35800</v>
      </c>
      <c r="F41" s="44" t="n">
        <v>41040</v>
      </c>
      <c r="G41" s="44" t="n">
        <v>42380</v>
      </c>
    </row>
    <row r="42" s="1" customFormat="true" ht="110.4" hidden="false" customHeight="false" outlineLevel="0" collapsed="false">
      <c r="A42" s="42" t="s">
        <v>62</v>
      </c>
      <c r="B42" s="43" t="s">
        <v>63</v>
      </c>
      <c r="C42" s="33"/>
      <c r="D42" s="34"/>
      <c r="E42" s="44" t="n">
        <v>7514400</v>
      </c>
      <c r="F42" s="44" t="n">
        <v>7330220</v>
      </c>
      <c r="G42" s="44" t="n">
        <v>7691050</v>
      </c>
    </row>
    <row r="43" s="1" customFormat="true" ht="110.4" hidden="false" customHeight="false" outlineLevel="0" collapsed="false">
      <c r="A43" s="42" t="s">
        <v>64</v>
      </c>
      <c r="B43" s="43" t="s">
        <v>65</v>
      </c>
      <c r="C43" s="33"/>
      <c r="D43" s="34"/>
      <c r="E43" s="44" t="n">
        <v>-826400</v>
      </c>
      <c r="F43" s="44" t="n">
        <v>-786740</v>
      </c>
      <c r="G43" s="44" t="n">
        <v>-784400</v>
      </c>
    </row>
    <row r="44" s="1" customFormat="true" ht="17.4" hidden="false" customHeight="true" outlineLevel="0" collapsed="false">
      <c r="A44" s="39" t="s">
        <v>66</v>
      </c>
      <c r="B44" s="40" t="s">
        <v>67</v>
      </c>
      <c r="C44" s="33"/>
      <c r="D44" s="34"/>
      <c r="E44" s="32" t="n">
        <f aca="false">E50+E45+E52</f>
        <v>6974878</v>
      </c>
      <c r="F44" s="32" t="n">
        <f aca="false">F50+F45+F52</f>
        <v>9896390</v>
      </c>
      <c r="G44" s="32" t="n">
        <f aca="false">G50+G45+G52</f>
        <v>10039646</v>
      </c>
    </row>
    <row r="45" s="1" customFormat="true" ht="27.6" hidden="false" customHeight="false" outlineLevel="0" collapsed="false">
      <c r="A45" s="42" t="s">
        <v>68</v>
      </c>
      <c r="B45" s="43" t="s">
        <v>69</v>
      </c>
      <c r="C45" s="33"/>
      <c r="D45" s="34"/>
      <c r="E45" s="32" t="n">
        <f aca="false">E46+E48</f>
        <v>3718000</v>
      </c>
      <c r="F45" s="32" t="n">
        <f aca="false">F46+F48</f>
        <v>3037699</v>
      </c>
      <c r="G45" s="32" t="n">
        <f aca="false">G46+G48</f>
        <v>3159207</v>
      </c>
    </row>
    <row r="46" s="1" customFormat="true" ht="27.6" hidden="false" customHeight="false" outlineLevel="0" collapsed="false">
      <c r="A46" s="42" t="s">
        <v>70</v>
      </c>
      <c r="B46" s="43" t="s">
        <v>71</v>
      </c>
      <c r="C46" s="33"/>
      <c r="D46" s="34"/>
      <c r="E46" s="44" t="n">
        <f aca="false">E47</f>
        <v>2756304</v>
      </c>
      <c r="F46" s="44" t="n">
        <f aca="false">F47</f>
        <v>2038497</v>
      </c>
      <c r="G46" s="44" t="n">
        <f aca="false">G47</f>
        <v>2120037</v>
      </c>
    </row>
    <row r="47" s="1" customFormat="true" ht="27.6" hidden="false" customHeight="false" outlineLevel="0" collapsed="false">
      <c r="A47" s="42" t="s">
        <v>72</v>
      </c>
      <c r="B47" s="49" t="s">
        <v>73</v>
      </c>
      <c r="C47" s="33"/>
      <c r="D47" s="34"/>
      <c r="E47" s="44" t="n">
        <v>2756304</v>
      </c>
      <c r="F47" s="44" t="n">
        <v>2038497</v>
      </c>
      <c r="G47" s="44" t="n">
        <v>2120037</v>
      </c>
    </row>
    <row r="48" s="1" customFormat="true" ht="41.4" hidden="false" customHeight="false" outlineLevel="0" collapsed="false">
      <c r="A48" s="42" t="s">
        <v>74</v>
      </c>
      <c r="B48" s="43" t="s">
        <v>75</v>
      </c>
      <c r="C48" s="33"/>
      <c r="D48" s="34"/>
      <c r="E48" s="44" t="n">
        <v>961696</v>
      </c>
      <c r="F48" s="44" t="n">
        <f aca="false">F49</f>
        <v>999202</v>
      </c>
      <c r="G48" s="44" t="n">
        <f aca="false">G49</f>
        <v>1039170</v>
      </c>
    </row>
    <row r="49" s="1" customFormat="true" ht="55.2" hidden="false" customHeight="false" outlineLevel="0" collapsed="false">
      <c r="A49" s="42" t="s">
        <v>76</v>
      </c>
      <c r="B49" s="49" t="s">
        <v>77</v>
      </c>
      <c r="C49" s="33"/>
      <c r="D49" s="34"/>
      <c r="E49" s="44" t="n">
        <v>961696</v>
      </c>
      <c r="F49" s="44" t="n">
        <v>999202</v>
      </c>
      <c r="G49" s="44" t="n">
        <v>1039170</v>
      </c>
    </row>
    <row r="50" s="1" customFormat="true" ht="15" hidden="false" customHeight="true" outlineLevel="0" collapsed="false">
      <c r="A50" s="42" t="s">
        <v>78</v>
      </c>
      <c r="B50" s="43" t="s">
        <v>79</v>
      </c>
      <c r="C50" s="33"/>
      <c r="D50" s="34"/>
      <c r="E50" s="44" t="n">
        <f aca="false">E51</f>
        <v>371633</v>
      </c>
      <c r="F50" s="44" t="n">
        <f aca="false">F51</f>
        <v>543736</v>
      </c>
      <c r="G50" s="44" t="n">
        <f aca="false">G51</f>
        <v>565484</v>
      </c>
    </row>
    <row r="51" s="1" customFormat="true" ht="15" hidden="false" customHeight="true" outlineLevel="0" collapsed="false">
      <c r="A51" s="42" t="s">
        <v>80</v>
      </c>
      <c r="B51" s="43" t="s">
        <v>79</v>
      </c>
      <c r="C51" s="33"/>
      <c r="D51" s="34"/>
      <c r="E51" s="44" t="n">
        <v>371633</v>
      </c>
      <c r="F51" s="44" t="n">
        <v>543736</v>
      </c>
      <c r="G51" s="44" t="n">
        <v>565484</v>
      </c>
    </row>
    <row r="52" s="1" customFormat="true" ht="27.6" hidden="false" customHeight="false" outlineLevel="0" collapsed="false">
      <c r="A52" s="42" t="s">
        <v>81</v>
      </c>
      <c r="B52" s="43" t="s">
        <v>82</v>
      </c>
      <c r="C52" s="33"/>
      <c r="D52" s="34"/>
      <c r="E52" s="44" t="n">
        <f aca="false">E53</f>
        <v>2885245</v>
      </c>
      <c r="F52" s="44" t="n">
        <f aca="false">F53</f>
        <v>6314955</v>
      </c>
      <c r="G52" s="44" t="n">
        <f aca="false">G53</f>
        <v>6314955</v>
      </c>
    </row>
    <row r="53" s="1" customFormat="true" ht="41.4" hidden="false" customHeight="false" outlineLevel="0" collapsed="false">
      <c r="A53" s="42" t="s">
        <v>83</v>
      </c>
      <c r="B53" s="43" t="s">
        <v>84</v>
      </c>
      <c r="C53" s="33"/>
      <c r="D53" s="34"/>
      <c r="E53" s="44" t="n">
        <v>2885245</v>
      </c>
      <c r="F53" s="44" t="n">
        <v>6314955</v>
      </c>
      <c r="G53" s="44" t="n">
        <v>6314955</v>
      </c>
    </row>
    <row r="54" s="1" customFormat="true" ht="18" hidden="false" customHeight="true" outlineLevel="0" collapsed="false">
      <c r="A54" s="39" t="s">
        <v>85</v>
      </c>
      <c r="B54" s="40" t="s">
        <v>86</v>
      </c>
      <c r="C54" s="33"/>
      <c r="D54" s="34"/>
      <c r="E54" s="41" t="n">
        <f aca="false">E55</f>
        <v>3092166</v>
      </c>
      <c r="F54" s="41" t="n">
        <f aca="false">F55</f>
        <v>2591908</v>
      </c>
      <c r="G54" s="41" t="n">
        <f aca="false">G55</f>
        <v>2591908</v>
      </c>
    </row>
    <row r="55" s="1" customFormat="true" ht="28.35" hidden="false" customHeight="true" outlineLevel="0" collapsed="false">
      <c r="A55" s="42" t="s">
        <v>87</v>
      </c>
      <c r="B55" s="43" t="s">
        <v>88</v>
      </c>
      <c r="C55" s="33"/>
      <c r="D55" s="34"/>
      <c r="E55" s="44" t="n">
        <f aca="false">E56</f>
        <v>3092166</v>
      </c>
      <c r="F55" s="44" t="n">
        <f aca="false">F56</f>
        <v>2591908</v>
      </c>
      <c r="G55" s="44" t="n">
        <f aca="false">G56</f>
        <v>2591908</v>
      </c>
    </row>
    <row r="56" s="1" customFormat="true" ht="42.6" hidden="false" customHeight="true" outlineLevel="0" collapsed="false">
      <c r="A56" s="42" t="s">
        <v>89</v>
      </c>
      <c r="B56" s="43" t="s">
        <v>90</v>
      </c>
      <c r="C56" s="33"/>
      <c r="D56" s="34"/>
      <c r="E56" s="44" t="n">
        <v>3092166</v>
      </c>
      <c r="F56" s="44" t="n">
        <v>2591908</v>
      </c>
      <c r="G56" s="44" t="n">
        <v>2591908</v>
      </c>
    </row>
    <row r="57" s="1" customFormat="true" ht="44.1" hidden="false" customHeight="true" outlineLevel="0" collapsed="false">
      <c r="A57" s="39" t="s">
        <v>91</v>
      </c>
      <c r="B57" s="40" t="s">
        <v>92</v>
      </c>
      <c r="C57" s="33"/>
      <c r="D57" s="34"/>
      <c r="E57" s="41" t="n">
        <f aca="false">E60+E58</f>
        <v>21710095</v>
      </c>
      <c r="F57" s="41" t="n">
        <f aca="false">F60+F58</f>
        <v>16208867</v>
      </c>
      <c r="G57" s="41" t="n">
        <f aca="false">G60+G58</f>
        <v>16208867</v>
      </c>
    </row>
    <row r="58" s="1" customFormat="true" ht="41.1" hidden="false" customHeight="true" outlineLevel="0" collapsed="false">
      <c r="A58" s="42" t="s">
        <v>93</v>
      </c>
      <c r="B58" s="43" t="s">
        <v>94</v>
      </c>
      <c r="C58" s="33"/>
      <c r="D58" s="34"/>
      <c r="E58" s="41" t="n">
        <f aca="false">E59</f>
        <v>211</v>
      </c>
      <c r="F58" s="41" t="n">
        <f aca="false">F59</f>
        <v>0</v>
      </c>
      <c r="G58" s="41" t="n">
        <f aca="false">G59</f>
        <v>0</v>
      </c>
    </row>
    <row r="59" s="1" customFormat="true" ht="45.6" hidden="false" customHeight="true" outlineLevel="0" collapsed="false">
      <c r="A59" s="42" t="s">
        <v>95</v>
      </c>
      <c r="B59" s="43" t="s">
        <v>96</v>
      </c>
      <c r="C59" s="33"/>
      <c r="D59" s="34"/>
      <c r="E59" s="41" t="n">
        <v>211</v>
      </c>
      <c r="F59" s="41"/>
      <c r="G59" s="41"/>
    </row>
    <row r="60" s="1" customFormat="true" ht="82.8" hidden="false" customHeight="false" outlineLevel="0" collapsed="false">
      <c r="A60" s="42" t="s">
        <v>97</v>
      </c>
      <c r="B60" s="43" t="s">
        <v>98</v>
      </c>
      <c r="C60" s="33"/>
      <c r="D60" s="34"/>
      <c r="E60" s="41" t="n">
        <f aca="false">E61</f>
        <v>21709884</v>
      </c>
      <c r="F60" s="41" t="n">
        <f aca="false">F61</f>
        <v>16208867</v>
      </c>
      <c r="G60" s="41" t="n">
        <f aca="false">G61</f>
        <v>16208867</v>
      </c>
    </row>
    <row r="61" s="1" customFormat="true" ht="69" hidden="false" customHeight="false" outlineLevel="0" collapsed="false">
      <c r="A61" s="42" t="s">
        <v>99</v>
      </c>
      <c r="B61" s="43" t="s">
        <v>100</v>
      </c>
      <c r="C61" s="33"/>
      <c r="D61" s="34"/>
      <c r="E61" s="41" t="n">
        <f aca="false">E62+E63</f>
        <v>21709884</v>
      </c>
      <c r="F61" s="41" t="n">
        <f aca="false">F62+F63</f>
        <v>16208867</v>
      </c>
      <c r="G61" s="41" t="n">
        <f aca="false">G62+G63</f>
        <v>16208867</v>
      </c>
    </row>
    <row r="62" s="1" customFormat="true" ht="82.8" hidden="false" customHeight="false" outlineLevel="0" collapsed="false">
      <c r="A62" s="42" t="s">
        <v>101</v>
      </c>
      <c r="B62" s="43" t="s">
        <v>102</v>
      </c>
      <c r="C62" s="33"/>
      <c r="D62" s="34"/>
      <c r="E62" s="50" t="n">
        <v>19391233</v>
      </c>
      <c r="F62" s="50" t="n">
        <v>13890216</v>
      </c>
      <c r="G62" s="50" t="n">
        <v>13890216</v>
      </c>
    </row>
    <row r="63" s="1" customFormat="true" ht="82.8" hidden="false" customHeight="false" outlineLevel="0" collapsed="false">
      <c r="A63" s="42" t="s">
        <v>103</v>
      </c>
      <c r="B63" s="43" t="s">
        <v>104</v>
      </c>
      <c r="C63" s="33"/>
      <c r="D63" s="34"/>
      <c r="E63" s="51" t="n">
        <v>2318651</v>
      </c>
      <c r="F63" s="51" t="n">
        <v>2318651</v>
      </c>
      <c r="G63" s="51" t="n">
        <v>2318651</v>
      </c>
    </row>
    <row r="64" s="1" customFormat="true" ht="33.6" hidden="false" customHeight="true" outlineLevel="0" collapsed="false">
      <c r="A64" s="39" t="s">
        <v>105</v>
      </c>
      <c r="B64" s="40" t="s">
        <v>106</v>
      </c>
      <c r="C64" s="33"/>
      <c r="D64" s="34"/>
      <c r="E64" s="44" t="n">
        <f aca="false">E65</f>
        <v>55111</v>
      </c>
      <c r="F64" s="44" t="n">
        <f aca="false">F65</f>
        <v>23220</v>
      </c>
      <c r="G64" s="44" t="n">
        <f aca="false">G65</f>
        <v>23220</v>
      </c>
    </row>
    <row r="65" s="1" customFormat="true" ht="17.1" hidden="false" customHeight="true" outlineLevel="0" collapsed="false">
      <c r="A65" s="42" t="s">
        <v>107</v>
      </c>
      <c r="B65" s="43" t="s">
        <v>108</v>
      </c>
      <c r="C65" s="33"/>
      <c r="D65" s="34"/>
      <c r="E65" s="44" t="n">
        <f aca="false">E66+E67</f>
        <v>55111</v>
      </c>
      <c r="F65" s="44" t="n">
        <f aca="false">F66</f>
        <v>23220</v>
      </c>
      <c r="G65" s="44" t="n">
        <f aca="false">G66</f>
        <v>23220</v>
      </c>
    </row>
    <row r="66" s="1" customFormat="true" ht="30" hidden="false" customHeight="true" outlineLevel="0" collapsed="false">
      <c r="A66" s="42" t="s">
        <v>109</v>
      </c>
      <c r="B66" s="43" t="s">
        <v>110</v>
      </c>
      <c r="C66" s="33"/>
      <c r="D66" s="34"/>
      <c r="E66" s="44" t="n">
        <v>36111</v>
      </c>
      <c r="F66" s="44" t="n">
        <v>23220</v>
      </c>
      <c r="G66" s="44" t="n">
        <v>23220</v>
      </c>
    </row>
    <row r="67" s="1" customFormat="true" ht="12.6" hidden="false" customHeight="true" outlineLevel="0" collapsed="false">
      <c r="A67" s="45" t="s">
        <v>111</v>
      </c>
      <c r="B67" s="43" t="s">
        <v>112</v>
      </c>
      <c r="C67" s="33"/>
      <c r="D67" s="34"/>
      <c r="E67" s="44" t="n">
        <f aca="false">E68</f>
        <v>19000</v>
      </c>
      <c r="F67" s="44"/>
      <c r="G67" s="44"/>
    </row>
    <row r="68" s="1" customFormat="true" ht="12.6" hidden="false" customHeight="true" outlineLevel="0" collapsed="false">
      <c r="A68" s="45" t="s">
        <v>113</v>
      </c>
      <c r="B68" s="43" t="s">
        <v>114</v>
      </c>
      <c r="C68" s="33"/>
      <c r="D68" s="34"/>
      <c r="E68" s="44" t="n">
        <v>19000</v>
      </c>
      <c r="F68" s="44"/>
      <c r="G68" s="44"/>
    </row>
    <row r="69" s="1" customFormat="true" ht="31.35" hidden="false" customHeight="true" outlineLevel="0" collapsed="false">
      <c r="A69" s="39" t="s">
        <v>115</v>
      </c>
      <c r="B69" s="40" t="s">
        <v>116</v>
      </c>
      <c r="C69" s="33"/>
      <c r="D69" s="34"/>
      <c r="E69" s="52" t="n">
        <f aca="false">E70+E73</f>
        <v>4145367</v>
      </c>
      <c r="F69" s="52" t="n">
        <f aca="false">F70+F73</f>
        <v>3559636</v>
      </c>
      <c r="G69" s="52" t="n">
        <f aca="false">G70+G73</f>
        <v>3559636</v>
      </c>
    </row>
    <row r="70" s="1" customFormat="true" ht="13.8" hidden="false" customHeight="false" outlineLevel="0" collapsed="false">
      <c r="A70" s="42" t="s">
        <v>117</v>
      </c>
      <c r="B70" s="43" t="s">
        <v>118</v>
      </c>
      <c r="C70" s="33"/>
      <c r="D70" s="34"/>
      <c r="E70" s="44" t="n">
        <f aca="false">E71</f>
        <v>3938980</v>
      </c>
      <c r="F70" s="44" t="n">
        <f aca="false">F71</f>
        <v>2943732</v>
      </c>
      <c r="G70" s="44" t="n">
        <f aca="false">G71</f>
        <v>2943732</v>
      </c>
    </row>
    <row r="71" s="1" customFormat="true" ht="13.8" hidden="false" customHeight="false" outlineLevel="0" collapsed="false">
      <c r="A71" s="42" t="s">
        <v>119</v>
      </c>
      <c r="B71" s="43" t="s">
        <v>120</v>
      </c>
      <c r="C71" s="33"/>
      <c r="D71" s="34"/>
      <c r="E71" s="44" t="n">
        <f aca="false">E72</f>
        <v>3938980</v>
      </c>
      <c r="F71" s="44" t="n">
        <f aca="false">F72</f>
        <v>2943732</v>
      </c>
      <c r="G71" s="44" t="n">
        <f aca="false">G72</f>
        <v>2943732</v>
      </c>
    </row>
    <row r="72" s="1" customFormat="true" ht="29.25" hidden="false" customHeight="true" outlineLevel="0" collapsed="false">
      <c r="A72" s="42" t="s">
        <v>121</v>
      </c>
      <c r="B72" s="43" t="s">
        <v>122</v>
      </c>
      <c r="C72" s="33"/>
      <c r="D72" s="34"/>
      <c r="E72" s="44" t="n">
        <v>3938980</v>
      </c>
      <c r="F72" s="44" t="n">
        <v>2943732</v>
      </c>
      <c r="G72" s="44" t="n">
        <v>2943732</v>
      </c>
    </row>
    <row r="73" s="1" customFormat="true" ht="21.6" hidden="false" customHeight="true" outlineLevel="0" collapsed="false">
      <c r="A73" s="53" t="s">
        <v>123</v>
      </c>
      <c r="B73" s="53" t="s">
        <v>124</v>
      </c>
      <c r="C73" s="33"/>
      <c r="D73" s="34"/>
      <c r="E73" s="44" t="n">
        <f aca="false">E74</f>
        <v>206387</v>
      </c>
      <c r="F73" s="44" t="n">
        <f aca="false">F74</f>
        <v>615904</v>
      </c>
      <c r="G73" s="44" t="n">
        <f aca="false">G74</f>
        <v>615904</v>
      </c>
    </row>
    <row r="74" s="1" customFormat="true" ht="21.6" hidden="false" customHeight="true" outlineLevel="0" collapsed="false">
      <c r="A74" s="53" t="s">
        <v>125</v>
      </c>
      <c r="B74" s="53" t="s">
        <v>126</v>
      </c>
      <c r="C74" s="33"/>
      <c r="D74" s="34"/>
      <c r="E74" s="44" t="n">
        <f aca="false">E75</f>
        <v>206387</v>
      </c>
      <c r="F74" s="44" t="n">
        <f aca="false">F75</f>
        <v>615904</v>
      </c>
      <c r="G74" s="44" t="n">
        <f aca="false">G75</f>
        <v>615904</v>
      </c>
    </row>
    <row r="75" s="1" customFormat="true" ht="29.4" hidden="false" customHeight="true" outlineLevel="0" collapsed="false">
      <c r="A75" s="53" t="s">
        <v>127</v>
      </c>
      <c r="B75" s="53" t="s">
        <v>128</v>
      </c>
      <c r="C75" s="33"/>
      <c r="D75" s="34"/>
      <c r="E75" s="44" t="n">
        <v>206387</v>
      </c>
      <c r="F75" s="44" t="n">
        <v>615904</v>
      </c>
      <c r="G75" s="44" t="n">
        <v>615904</v>
      </c>
    </row>
    <row r="76" s="1" customFormat="true" ht="32.1" hidden="false" customHeight="true" outlineLevel="0" collapsed="false">
      <c r="A76" s="39" t="s">
        <v>129</v>
      </c>
      <c r="B76" s="40" t="s">
        <v>130</v>
      </c>
      <c r="C76" s="33"/>
      <c r="D76" s="34"/>
      <c r="E76" s="44" t="n">
        <f aca="false">E78+E77</f>
        <v>4071382</v>
      </c>
      <c r="F76" s="44" t="n">
        <f aca="false">F78</f>
        <v>850000</v>
      </c>
      <c r="G76" s="44" t="n">
        <f aca="false">G78</f>
        <v>850000</v>
      </c>
    </row>
    <row r="77" s="1" customFormat="true" ht="86.55" hidden="false" customHeight="true" outlineLevel="0" collapsed="false">
      <c r="A77" s="45" t="s">
        <v>131</v>
      </c>
      <c r="B77" s="43" t="s">
        <v>132</v>
      </c>
      <c r="C77" s="33"/>
      <c r="D77" s="34"/>
      <c r="E77" s="44" t="n">
        <v>2382</v>
      </c>
      <c r="F77" s="44"/>
      <c r="G77" s="44"/>
    </row>
    <row r="78" s="1" customFormat="true" ht="27.6" hidden="false" customHeight="false" outlineLevel="0" collapsed="false">
      <c r="A78" s="42" t="s">
        <v>133</v>
      </c>
      <c r="B78" s="43" t="s">
        <v>134</v>
      </c>
      <c r="C78" s="33"/>
      <c r="D78" s="34"/>
      <c r="E78" s="44" t="n">
        <f aca="false">E80+E79</f>
        <v>4069000</v>
      </c>
      <c r="F78" s="44" t="n">
        <f aca="false">F80+F79</f>
        <v>850000</v>
      </c>
      <c r="G78" s="44" t="n">
        <f aca="false">G80+G79</f>
        <v>850000</v>
      </c>
    </row>
    <row r="79" s="1" customFormat="true" ht="60.75" hidden="false" customHeight="true" outlineLevel="0" collapsed="false">
      <c r="A79" s="42" t="s">
        <v>135</v>
      </c>
      <c r="B79" s="43" t="s">
        <v>136</v>
      </c>
      <c r="C79" s="33"/>
      <c r="D79" s="34"/>
      <c r="E79" s="54" t="n">
        <v>3191171</v>
      </c>
      <c r="F79" s="54" t="n">
        <v>350000</v>
      </c>
      <c r="G79" s="54" t="n">
        <v>350000</v>
      </c>
    </row>
    <row r="80" s="1" customFormat="true" ht="42" hidden="false" customHeight="true" outlineLevel="0" collapsed="false">
      <c r="A80" s="42" t="s">
        <v>137</v>
      </c>
      <c r="B80" s="43" t="s">
        <v>138</v>
      </c>
      <c r="C80" s="33"/>
      <c r="D80" s="34"/>
      <c r="E80" s="44" t="n">
        <v>877829</v>
      </c>
      <c r="F80" s="44" t="n">
        <v>500000</v>
      </c>
      <c r="G80" s="44" t="n">
        <v>500000</v>
      </c>
    </row>
    <row r="81" s="1" customFormat="true" ht="15.6" hidden="false" customHeight="true" outlineLevel="0" collapsed="false">
      <c r="A81" s="55" t="s">
        <v>139</v>
      </c>
      <c r="B81" s="55" t="s">
        <v>140</v>
      </c>
      <c r="C81" s="30"/>
      <c r="D81" s="31"/>
      <c r="E81" s="52" t="n">
        <f aca="false">E82+E106</f>
        <v>801385</v>
      </c>
      <c r="F81" s="52" t="n">
        <f aca="false">F82+F106</f>
        <v>735224</v>
      </c>
      <c r="G81" s="52" t="n">
        <f aca="false">G82+G106</f>
        <v>685150</v>
      </c>
    </row>
    <row r="82" s="1" customFormat="true" ht="41.4" hidden="false" customHeight="false" outlineLevel="0" collapsed="false">
      <c r="A82" s="55" t="s">
        <v>141</v>
      </c>
      <c r="B82" s="40" t="s">
        <v>142</v>
      </c>
      <c r="C82" s="30"/>
      <c r="D82" s="31"/>
      <c r="E82" s="52" t="n">
        <f aca="false">E93+E84+E86+E88+E97+E103+E101+E90+E99+E92+E95+E111+E105+E104</f>
        <v>651385</v>
      </c>
      <c r="F82" s="52" t="n">
        <f aca="false">F93+F84+F86+F88+F97+F103+F101+F90+F99+F92+F95+F111</f>
        <v>535224</v>
      </c>
      <c r="G82" s="52" t="n">
        <f aca="false">G93+G84+G86+G88+G97+G103+G101+G90+G99+G92+G95+G111</f>
        <v>485150</v>
      </c>
    </row>
    <row r="83" s="1" customFormat="true" ht="56.4" hidden="false" customHeight="true" outlineLevel="0" collapsed="false">
      <c r="A83" s="56" t="s">
        <v>143</v>
      </c>
      <c r="B83" s="57" t="s">
        <v>144</v>
      </c>
      <c r="C83" s="58"/>
      <c r="D83" s="59"/>
      <c r="E83" s="60" t="n">
        <f aca="false">E84</f>
        <v>18663</v>
      </c>
      <c r="F83" s="60" t="n">
        <f aca="false">F84</f>
        <v>18663</v>
      </c>
      <c r="G83" s="60" t="n">
        <f aca="false">G84</f>
        <v>18663</v>
      </c>
    </row>
    <row r="84" s="1" customFormat="true" ht="82.8" hidden="false" customHeight="false" outlineLevel="0" collapsed="false">
      <c r="A84" s="56" t="s">
        <v>145</v>
      </c>
      <c r="B84" s="57" t="s">
        <v>146</v>
      </c>
      <c r="C84" s="61"/>
      <c r="D84" s="62"/>
      <c r="E84" s="63" t="n">
        <v>18663</v>
      </c>
      <c r="F84" s="63" t="n">
        <v>18663</v>
      </c>
      <c r="G84" s="63" t="n">
        <v>18663</v>
      </c>
    </row>
    <row r="85" s="1" customFormat="true" ht="77.25" hidden="false" customHeight="true" outlineLevel="0" collapsed="false">
      <c r="A85" s="56" t="s">
        <v>147</v>
      </c>
      <c r="B85" s="57" t="s">
        <v>148</v>
      </c>
      <c r="C85" s="61"/>
      <c r="D85" s="62"/>
      <c r="E85" s="64" t="n">
        <f aca="false">E86</f>
        <v>79493</v>
      </c>
      <c r="F85" s="64" t="n">
        <f aca="false">F86</f>
        <v>21874</v>
      </c>
      <c r="G85" s="64" t="n">
        <f aca="false">G86</f>
        <v>21874</v>
      </c>
    </row>
    <row r="86" s="1" customFormat="true" ht="107.25" hidden="false" customHeight="true" outlineLevel="0" collapsed="false">
      <c r="A86" s="65" t="s">
        <v>149</v>
      </c>
      <c r="B86" s="43" t="s">
        <v>150</v>
      </c>
      <c r="C86" s="33"/>
      <c r="D86" s="33"/>
      <c r="E86" s="66" t="n">
        <v>79493</v>
      </c>
      <c r="F86" s="66" t="n">
        <v>21874</v>
      </c>
      <c r="G86" s="66" t="n">
        <v>21874</v>
      </c>
    </row>
    <row r="87" s="1" customFormat="true" ht="55.2" hidden="false" customHeight="false" outlineLevel="0" collapsed="false">
      <c r="A87" s="56" t="s">
        <v>151</v>
      </c>
      <c r="B87" s="57" t="s">
        <v>152</v>
      </c>
      <c r="C87" s="61"/>
      <c r="D87" s="61"/>
      <c r="E87" s="64" t="n">
        <f aca="false">E88</f>
        <v>3917</v>
      </c>
      <c r="F87" s="64" t="n">
        <f aca="false">F88</f>
        <v>3917</v>
      </c>
      <c r="G87" s="64" t="n">
        <f aca="false">G88</f>
        <v>3917</v>
      </c>
    </row>
    <row r="88" s="1" customFormat="true" ht="82.8" hidden="false" customHeight="false" outlineLevel="0" collapsed="false">
      <c r="A88" s="56" t="s">
        <v>153</v>
      </c>
      <c r="B88" s="57" t="s">
        <v>154</v>
      </c>
      <c r="C88" s="61"/>
      <c r="D88" s="61"/>
      <c r="E88" s="64" t="n">
        <v>3917</v>
      </c>
      <c r="F88" s="64" t="n">
        <v>3917</v>
      </c>
      <c r="G88" s="64" t="n">
        <v>3917</v>
      </c>
    </row>
    <row r="89" s="1" customFormat="true" ht="60.75" hidden="false" customHeight="true" outlineLevel="0" collapsed="false">
      <c r="A89" s="65" t="s">
        <v>155</v>
      </c>
      <c r="B89" s="43" t="s">
        <v>156</v>
      </c>
      <c r="C89" s="61"/>
      <c r="D89" s="61"/>
      <c r="E89" s="64" t="n">
        <f aca="false">E90</f>
        <v>8810</v>
      </c>
      <c r="F89" s="64" t="n">
        <f aca="false">F90</f>
        <v>71000</v>
      </c>
      <c r="G89" s="64" t="n">
        <f aca="false">G90</f>
        <v>71000</v>
      </c>
    </row>
    <row r="90" s="1" customFormat="true" ht="92.25" hidden="false" customHeight="true" outlineLevel="0" collapsed="false">
      <c r="A90" s="67" t="s">
        <v>157</v>
      </c>
      <c r="B90" s="68" t="s">
        <v>158</v>
      </c>
      <c r="C90" s="61"/>
      <c r="D90" s="61"/>
      <c r="E90" s="64" t="n">
        <v>8810</v>
      </c>
      <c r="F90" s="64" t="n">
        <v>71000</v>
      </c>
      <c r="G90" s="64" t="n">
        <v>71000</v>
      </c>
      <c r="H90" s="69"/>
    </row>
    <row r="91" s="1" customFormat="true" ht="55.2" hidden="false" customHeight="false" outlineLevel="0" collapsed="false">
      <c r="A91" s="65" t="s">
        <v>159</v>
      </c>
      <c r="B91" s="43" t="s">
        <v>160</v>
      </c>
      <c r="C91" s="61"/>
      <c r="D91" s="61"/>
      <c r="E91" s="64" t="n">
        <v>13433</v>
      </c>
      <c r="F91" s="64" t="n">
        <f aca="false">F96+F98+F100</f>
        <v>13433</v>
      </c>
      <c r="G91" s="64" t="n">
        <f aca="false">G96+G98+G100</f>
        <v>13433</v>
      </c>
    </row>
    <row r="92" s="1" customFormat="true" ht="86.1" hidden="false" customHeight="true" outlineLevel="0" collapsed="false">
      <c r="A92" s="65" t="s">
        <v>161</v>
      </c>
      <c r="B92" s="43" t="s">
        <v>162</v>
      </c>
      <c r="C92" s="61"/>
      <c r="D92" s="61"/>
      <c r="E92" s="64" t="n">
        <v>900</v>
      </c>
      <c r="F92" s="64" t="n">
        <v>900</v>
      </c>
      <c r="G92" s="64" t="n">
        <v>900</v>
      </c>
    </row>
    <row r="93" s="1" customFormat="true" ht="56.4" hidden="false" customHeight="true" outlineLevel="0" collapsed="false">
      <c r="A93" s="65" t="s">
        <v>163</v>
      </c>
      <c r="B93" s="43" t="s">
        <v>164</v>
      </c>
      <c r="C93" s="61"/>
      <c r="D93" s="61"/>
      <c r="E93" s="64" t="n">
        <f aca="false">E94</f>
        <v>16500</v>
      </c>
      <c r="F93" s="64" t="n">
        <f aca="false">F94</f>
        <v>9875</v>
      </c>
      <c r="G93" s="64" t="n">
        <f aca="false">G94</f>
        <v>9875</v>
      </c>
    </row>
    <row r="94" s="1" customFormat="true" ht="71.4" hidden="false" customHeight="true" outlineLevel="0" collapsed="false">
      <c r="A94" s="65" t="s">
        <v>165</v>
      </c>
      <c r="B94" s="43" t="s">
        <v>166</v>
      </c>
      <c r="C94" s="61"/>
      <c r="D94" s="61"/>
      <c r="E94" s="64" t="n">
        <v>16500</v>
      </c>
      <c r="F94" s="64" t="n">
        <v>9875</v>
      </c>
      <c r="G94" s="64" t="n">
        <v>9875</v>
      </c>
    </row>
    <row r="95" s="1" customFormat="true" ht="96.6" hidden="false" customHeight="false" outlineLevel="0" collapsed="false">
      <c r="A95" s="65" t="s">
        <v>167</v>
      </c>
      <c r="B95" s="43" t="s">
        <v>168</v>
      </c>
      <c r="C95" s="61"/>
      <c r="D95" s="61"/>
      <c r="E95" s="64" t="n">
        <v>625</v>
      </c>
      <c r="F95" s="64" t="n">
        <v>625</v>
      </c>
      <c r="G95" s="64" t="n">
        <v>625</v>
      </c>
    </row>
    <row r="96" s="1" customFormat="true" ht="71.4" hidden="false" customHeight="true" outlineLevel="0" collapsed="false">
      <c r="A96" s="65" t="s">
        <v>169</v>
      </c>
      <c r="B96" s="43" t="s">
        <v>170</v>
      </c>
      <c r="C96" s="61"/>
      <c r="D96" s="61"/>
      <c r="E96" s="64" t="n">
        <f aca="false">E97</f>
        <v>3150</v>
      </c>
      <c r="F96" s="64" t="n">
        <f aca="false">F97</f>
        <v>3150</v>
      </c>
      <c r="G96" s="64" t="n">
        <f aca="false">G97</f>
        <v>3150</v>
      </c>
    </row>
    <row r="97" s="1" customFormat="true" ht="120.75" hidden="false" customHeight="true" outlineLevel="0" collapsed="false">
      <c r="A97" s="65" t="s">
        <v>171</v>
      </c>
      <c r="B97" s="43" t="s">
        <v>172</v>
      </c>
      <c r="C97" s="33"/>
      <c r="D97" s="33"/>
      <c r="E97" s="66" t="n">
        <v>3150</v>
      </c>
      <c r="F97" s="66" t="n">
        <v>3150</v>
      </c>
      <c r="G97" s="66" t="n">
        <v>3150</v>
      </c>
      <c r="H97" s="69"/>
    </row>
    <row r="98" s="1" customFormat="true" ht="57.6" hidden="false" customHeight="true" outlineLevel="0" collapsed="false">
      <c r="A98" s="65" t="s">
        <v>173</v>
      </c>
      <c r="B98" s="43" t="s">
        <v>174</v>
      </c>
      <c r="C98" s="33"/>
      <c r="D98" s="33"/>
      <c r="E98" s="66" t="n">
        <f aca="false">E99</f>
        <v>6104</v>
      </c>
      <c r="F98" s="66" t="n">
        <f aca="false">F99</f>
        <v>2500</v>
      </c>
      <c r="G98" s="66" t="n">
        <f aca="false">G99</f>
        <v>2500</v>
      </c>
    </row>
    <row r="99" s="1" customFormat="true" ht="84.6" hidden="false" customHeight="true" outlineLevel="0" collapsed="false">
      <c r="A99" s="65" t="s">
        <v>175</v>
      </c>
      <c r="B99" s="43" t="s">
        <v>176</v>
      </c>
      <c r="C99" s="33"/>
      <c r="D99" s="33"/>
      <c r="E99" s="66" t="n">
        <v>6104</v>
      </c>
      <c r="F99" s="66" t="n">
        <v>2500</v>
      </c>
      <c r="G99" s="66" t="n">
        <v>2500</v>
      </c>
    </row>
    <row r="100" s="1" customFormat="true" ht="53.4" hidden="false" customHeight="true" outlineLevel="0" collapsed="false">
      <c r="A100" s="65" t="s">
        <v>177</v>
      </c>
      <c r="B100" s="43" t="s">
        <v>178</v>
      </c>
      <c r="C100" s="33"/>
      <c r="D100" s="33"/>
      <c r="E100" s="66" t="n">
        <f aca="false">E101</f>
        <v>25650</v>
      </c>
      <c r="F100" s="66" t="n">
        <f aca="false">F101</f>
        <v>7783</v>
      </c>
      <c r="G100" s="66" t="n">
        <f aca="false">G101</f>
        <v>7783</v>
      </c>
    </row>
    <row r="101" s="1" customFormat="true" ht="67.35" hidden="false" customHeight="true" outlineLevel="0" collapsed="false">
      <c r="A101" s="65" t="s">
        <v>179</v>
      </c>
      <c r="B101" s="43" t="s">
        <v>180</v>
      </c>
      <c r="C101" s="33"/>
      <c r="D101" s="33"/>
      <c r="E101" s="66" t="n">
        <v>25650</v>
      </c>
      <c r="F101" s="66" t="n">
        <v>7783</v>
      </c>
      <c r="G101" s="66" t="n">
        <v>7783</v>
      </c>
    </row>
    <row r="102" s="1" customFormat="true" ht="69.6" hidden="false" customHeight="true" outlineLevel="0" collapsed="false">
      <c r="A102" s="56" t="s">
        <v>181</v>
      </c>
      <c r="B102" s="57" t="s">
        <v>182</v>
      </c>
      <c r="C102" s="61"/>
      <c r="D102" s="61"/>
      <c r="E102" s="64" t="n">
        <f aca="false">E103</f>
        <v>209314</v>
      </c>
      <c r="F102" s="64" t="n">
        <f aca="false">F103</f>
        <v>189070</v>
      </c>
      <c r="G102" s="64" t="n">
        <f aca="false">G103</f>
        <v>189070</v>
      </c>
    </row>
    <row r="103" s="1" customFormat="true" ht="84" hidden="false" customHeight="true" outlineLevel="0" collapsed="false">
      <c r="A103" s="65" t="s">
        <v>183</v>
      </c>
      <c r="B103" s="43" t="s">
        <v>184</v>
      </c>
      <c r="C103" s="33"/>
      <c r="D103" s="33"/>
      <c r="E103" s="66" t="n">
        <v>209314</v>
      </c>
      <c r="F103" s="66" t="n">
        <v>189070</v>
      </c>
      <c r="G103" s="66" t="n">
        <v>189070</v>
      </c>
      <c r="H103" s="69"/>
    </row>
    <row r="104" s="1" customFormat="true" ht="138" hidden="false" customHeight="false" outlineLevel="0" collapsed="false">
      <c r="A104" s="65" t="s">
        <v>185</v>
      </c>
      <c r="B104" s="43" t="s">
        <v>186</v>
      </c>
      <c r="C104" s="33"/>
      <c r="D104" s="33"/>
      <c r="E104" s="66" t="n">
        <v>5000</v>
      </c>
      <c r="F104" s="66"/>
      <c r="G104" s="66"/>
      <c r="H104" s="69"/>
    </row>
    <row r="105" s="1" customFormat="true" ht="74.7" hidden="false" customHeight="true" outlineLevel="0" collapsed="false">
      <c r="A105" s="65" t="s">
        <v>187</v>
      </c>
      <c r="B105" s="43" t="s">
        <v>188</v>
      </c>
      <c r="C105" s="33"/>
      <c r="D105" s="33"/>
      <c r="E105" s="66" t="n">
        <v>239244</v>
      </c>
      <c r="F105" s="66"/>
      <c r="G105" s="66"/>
      <c r="H105" s="69"/>
    </row>
    <row r="106" s="1" customFormat="true" ht="32.4" hidden="false" customHeight="true" outlineLevel="0" collapsed="false">
      <c r="A106" s="55" t="s">
        <v>189</v>
      </c>
      <c r="B106" s="40" t="s">
        <v>190</v>
      </c>
      <c r="C106" s="30"/>
      <c r="D106" s="30"/>
      <c r="E106" s="70" t="n">
        <f aca="false">E107+E109</f>
        <v>150000</v>
      </c>
      <c r="F106" s="70" t="n">
        <f aca="false">F107+F109</f>
        <v>200000</v>
      </c>
      <c r="G106" s="70" t="n">
        <f aca="false">G107+G109</f>
        <v>200000</v>
      </c>
    </row>
    <row r="107" s="1" customFormat="true" ht="91.5" hidden="false" customHeight="true" outlineLevel="0" collapsed="false">
      <c r="A107" s="65" t="s">
        <v>191</v>
      </c>
      <c r="B107" s="43" t="s">
        <v>192</v>
      </c>
      <c r="C107" s="33"/>
      <c r="D107" s="33"/>
      <c r="E107" s="66" t="n">
        <f aca="false">E108</f>
        <v>150000</v>
      </c>
      <c r="F107" s="66" t="n">
        <f aca="false">F108</f>
        <v>200000</v>
      </c>
      <c r="G107" s="66" t="n">
        <f aca="false">G108</f>
        <v>200000</v>
      </c>
    </row>
    <row r="108" s="1" customFormat="true" ht="56.4" hidden="false" customHeight="true" outlineLevel="0" collapsed="false">
      <c r="A108" s="65" t="s">
        <v>193</v>
      </c>
      <c r="B108" s="43" t="s">
        <v>194</v>
      </c>
      <c r="C108" s="33"/>
      <c r="D108" s="33"/>
      <c r="E108" s="66" t="n">
        <v>150000</v>
      </c>
      <c r="F108" s="66" t="n">
        <v>200000</v>
      </c>
      <c r="G108" s="66" t="n">
        <v>200000</v>
      </c>
      <c r="H108" s="69"/>
    </row>
    <row r="109" s="1" customFormat="true" ht="78.6" hidden="true" customHeight="true" outlineLevel="0" collapsed="false">
      <c r="A109" s="65" t="s">
        <v>195</v>
      </c>
      <c r="B109" s="43" t="s">
        <v>196</v>
      </c>
      <c r="C109" s="33"/>
      <c r="D109" s="33"/>
      <c r="E109" s="66" t="n">
        <v>0</v>
      </c>
      <c r="F109" s="66" t="n">
        <f aca="false">F110</f>
        <v>0</v>
      </c>
      <c r="G109" s="66" t="n">
        <f aca="false">G110</f>
        <v>0</v>
      </c>
    </row>
    <row r="110" s="1" customFormat="true" ht="66.6" hidden="true" customHeight="true" outlineLevel="0" collapsed="false">
      <c r="A110" s="65" t="s">
        <v>197</v>
      </c>
      <c r="B110" s="43" t="s">
        <v>198</v>
      </c>
      <c r="C110" s="33"/>
      <c r="D110" s="33"/>
      <c r="E110" s="66" t="n">
        <v>0</v>
      </c>
      <c r="F110" s="66" t="n">
        <v>0</v>
      </c>
      <c r="G110" s="66" t="n">
        <v>0</v>
      </c>
    </row>
    <row r="111" s="1" customFormat="true" ht="97.35" hidden="false" customHeight="true" outlineLevel="0" collapsed="false">
      <c r="A111" s="65" t="s">
        <v>199</v>
      </c>
      <c r="B111" s="43" t="s">
        <v>200</v>
      </c>
      <c r="C111" s="33"/>
      <c r="D111" s="34"/>
      <c r="E111" s="66" t="n">
        <v>34015</v>
      </c>
      <c r="F111" s="66" t="n">
        <v>205867</v>
      </c>
      <c r="G111" s="66" t="n">
        <v>155793</v>
      </c>
    </row>
    <row r="112" s="1" customFormat="true" ht="18" hidden="false" customHeight="true" outlineLevel="0" collapsed="false">
      <c r="A112" s="55" t="s">
        <v>201</v>
      </c>
      <c r="B112" s="40" t="s">
        <v>202</v>
      </c>
      <c r="C112" s="33"/>
      <c r="D112" s="34"/>
      <c r="E112" s="70" t="n">
        <f aca="false">E113</f>
        <v>80000</v>
      </c>
      <c r="F112" s="70" t="n">
        <f aca="false">F113</f>
        <v>0</v>
      </c>
      <c r="G112" s="70" t="n">
        <f aca="false">G113</f>
        <v>0</v>
      </c>
    </row>
    <row r="113" s="1" customFormat="true" ht="30.6" hidden="false" customHeight="true" outlineLevel="0" collapsed="false">
      <c r="A113" s="65" t="s">
        <v>203</v>
      </c>
      <c r="B113" s="43" t="s">
        <v>204</v>
      </c>
      <c r="C113" s="33"/>
      <c r="D113" s="34"/>
      <c r="E113" s="66" t="n">
        <v>80000</v>
      </c>
      <c r="F113" s="66" t="n">
        <v>0</v>
      </c>
      <c r="G113" s="66" t="n">
        <v>0</v>
      </c>
    </row>
    <row r="114" s="1" customFormat="true" ht="13.8" hidden="false" customHeight="false" outlineLevel="0" collapsed="false">
      <c r="A114" s="41" t="s">
        <v>205</v>
      </c>
      <c r="B114" s="41" t="s">
        <v>206</v>
      </c>
      <c r="C114" s="30" t="e">
        <f aca="false">C115+#REF!</f>
        <v>#REF!</v>
      </c>
      <c r="D114" s="31" t="e">
        <f aca="false">D115+#REF!</f>
        <v>#REF!</v>
      </c>
      <c r="E114" s="37" t="n">
        <f aca="false">E115+E188+E186</f>
        <v>648648116.97</v>
      </c>
      <c r="F114" s="37" t="n">
        <f aca="false">F115+F188</f>
        <v>559370535</v>
      </c>
      <c r="G114" s="37" t="n">
        <f aca="false">G115+G188</f>
        <v>525351511</v>
      </c>
    </row>
    <row r="115" s="1" customFormat="true" ht="27.6" hidden="false" customHeight="false" outlineLevel="0" collapsed="false">
      <c r="A115" s="41" t="s">
        <v>207</v>
      </c>
      <c r="B115" s="29" t="s">
        <v>208</v>
      </c>
      <c r="C115" s="30" t="e">
        <f aca="false">SUM(C116,C147,#REF!,C157,#REF!,)</f>
        <v>#REF!</v>
      </c>
      <c r="D115" s="31" t="e">
        <f aca="false">SUM(D116,D147,#REF!,D157,#REF!,)</f>
        <v>#REF!</v>
      </c>
      <c r="E115" s="37" t="n">
        <f aca="false">E116+E147+E183+E123</f>
        <v>650972243</v>
      </c>
      <c r="F115" s="37" t="n">
        <f aca="false">F116+F147+F183+F123</f>
        <v>559370535</v>
      </c>
      <c r="G115" s="37" t="n">
        <f aca="false">G116+G147+G183+G123</f>
        <v>525351511</v>
      </c>
    </row>
    <row r="116" s="1" customFormat="true" ht="27.6" hidden="false" customHeight="false" outlineLevel="0" collapsed="false">
      <c r="A116" s="41" t="s">
        <v>209</v>
      </c>
      <c r="B116" s="71" t="s">
        <v>210</v>
      </c>
      <c r="C116" s="30" t="e">
        <f aca="false">SUM(C117,#REF!)</f>
        <v>#REF!</v>
      </c>
      <c r="D116" s="31" t="e">
        <f aca="false">SUM(D117,#REF!)</f>
        <v>#REF!</v>
      </c>
      <c r="E116" s="37" t="n">
        <f aca="false">E118+E119+E121</f>
        <v>75052635</v>
      </c>
      <c r="F116" s="37" t="n">
        <f aca="false">F118+F119</f>
        <v>1181709</v>
      </c>
      <c r="G116" s="37" t="n">
        <f aca="false">G118+G119</f>
        <v>973726</v>
      </c>
    </row>
    <row r="117" s="1" customFormat="true" ht="17.25" hidden="false" customHeight="true" outlineLevel="0" collapsed="false">
      <c r="A117" s="32" t="s">
        <v>211</v>
      </c>
      <c r="B117" s="35" t="s">
        <v>212</v>
      </c>
      <c r="C117" s="33" t="n">
        <f aca="false">C118</f>
        <v>1404739.4</v>
      </c>
      <c r="D117" s="34" t="n">
        <f aca="false">D118</f>
        <v>1151961.4</v>
      </c>
      <c r="E117" s="72" t="n">
        <f aca="false">E118</f>
        <v>53569624</v>
      </c>
      <c r="F117" s="72" t="n">
        <f aca="false">F118</f>
        <v>1181709</v>
      </c>
      <c r="G117" s="72" t="n">
        <f aca="false">G118</f>
        <v>973726</v>
      </c>
    </row>
    <row r="118" s="1" customFormat="true" ht="29.4" hidden="false" customHeight="true" outlineLevel="0" collapsed="false">
      <c r="A118" s="32" t="s">
        <v>213</v>
      </c>
      <c r="B118" s="73" t="s">
        <v>214</v>
      </c>
      <c r="C118" s="33" t="n">
        <v>1404739.4</v>
      </c>
      <c r="D118" s="33" t="n">
        <v>1151961.4</v>
      </c>
      <c r="E118" s="72" t="n">
        <v>53569624</v>
      </c>
      <c r="F118" s="72" t="n">
        <v>1181709</v>
      </c>
      <c r="G118" s="72" t="n">
        <v>973726</v>
      </c>
    </row>
    <row r="119" s="1" customFormat="true" ht="17.1" hidden="true" customHeight="true" outlineLevel="0" collapsed="false">
      <c r="A119" s="74" t="s">
        <v>215</v>
      </c>
      <c r="B119" s="73" t="s">
        <v>216</v>
      </c>
      <c r="C119" s="33"/>
      <c r="D119" s="33"/>
      <c r="E119" s="72" t="n">
        <v>0</v>
      </c>
      <c r="F119" s="72" t="n">
        <f aca="false">F120</f>
        <v>0</v>
      </c>
      <c r="G119" s="72" t="n">
        <f aca="false">G120</f>
        <v>0</v>
      </c>
    </row>
    <row r="120" s="1" customFormat="true" ht="17.1" hidden="true" customHeight="true" outlineLevel="0" collapsed="false">
      <c r="A120" s="74" t="s">
        <v>217</v>
      </c>
      <c r="B120" s="73" t="s">
        <v>218</v>
      </c>
      <c r="C120" s="33"/>
      <c r="D120" s="33"/>
      <c r="E120" s="72" t="n">
        <v>0</v>
      </c>
      <c r="F120" s="72" t="n">
        <v>0</v>
      </c>
      <c r="G120" s="72" t="n">
        <v>0</v>
      </c>
    </row>
    <row r="121" s="1" customFormat="true" ht="28.2" hidden="false" customHeight="true" outlineLevel="0" collapsed="false">
      <c r="A121" s="32" t="s">
        <v>219</v>
      </c>
      <c r="B121" s="73" t="s">
        <v>220</v>
      </c>
      <c r="C121" s="33"/>
      <c r="D121" s="33"/>
      <c r="E121" s="72" t="n">
        <f aca="false">E122</f>
        <v>21483011</v>
      </c>
      <c r="F121" s="72"/>
      <c r="G121" s="72"/>
    </row>
    <row r="122" s="1" customFormat="true" ht="28.8" hidden="false" customHeight="true" outlineLevel="0" collapsed="false">
      <c r="A122" s="75" t="s">
        <v>221</v>
      </c>
      <c r="B122" s="76" t="s">
        <v>222</v>
      </c>
      <c r="C122" s="77"/>
      <c r="D122" s="78"/>
      <c r="E122" s="79" t="n">
        <v>21483011</v>
      </c>
      <c r="F122" s="79"/>
      <c r="G122" s="72"/>
    </row>
    <row r="123" s="1" customFormat="true" ht="27.6" hidden="false" customHeight="false" outlineLevel="0" collapsed="false">
      <c r="A123" s="29" t="s">
        <v>223</v>
      </c>
      <c r="B123" s="80" t="s">
        <v>224</v>
      </c>
      <c r="C123" s="81"/>
      <c r="D123" s="34"/>
      <c r="E123" s="37" t="n">
        <f aca="false">E131+E132+E134+E139+E126+E125+E127+E128+E124+E129+E133+E135+E136+E137+E138+E130</f>
        <v>57877921</v>
      </c>
      <c r="F123" s="37" t="n">
        <f aca="false">F131+F132+F134+F139+F126+F125+F127+F128+F124+F129+F133+F135+F136+F137+F138+F130</f>
        <v>37016884</v>
      </c>
      <c r="G123" s="37" t="n">
        <f aca="false">G131+G132+G134+G139+G126+G125+G127+G128+G124+G129+G133+G135+G136+G137+G138+G130</f>
        <v>14371140</v>
      </c>
    </row>
    <row r="124" s="1" customFormat="true" ht="58.35" hidden="true" customHeight="true" outlineLevel="0" collapsed="false">
      <c r="A124" s="45" t="s">
        <v>225</v>
      </c>
      <c r="B124" s="73" t="s">
        <v>226</v>
      </c>
      <c r="C124" s="33"/>
      <c r="D124" s="33"/>
      <c r="E124" s="37" t="n">
        <v>0</v>
      </c>
      <c r="F124" s="37" t="n">
        <v>0</v>
      </c>
      <c r="G124" s="37" t="n">
        <v>0</v>
      </c>
    </row>
    <row r="125" s="1" customFormat="true" ht="51" hidden="true" customHeight="true" outlineLevel="0" collapsed="false">
      <c r="A125" s="74" t="s">
        <v>227</v>
      </c>
      <c r="B125" s="43" t="s">
        <v>228</v>
      </c>
      <c r="C125" s="33"/>
      <c r="D125" s="33"/>
      <c r="E125" s="37" t="n">
        <v>0</v>
      </c>
      <c r="F125" s="37" t="n">
        <v>0</v>
      </c>
      <c r="G125" s="37" t="n">
        <v>0</v>
      </c>
    </row>
    <row r="126" s="1" customFormat="true" ht="51" hidden="true" customHeight="true" outlineLevel="0" collapsed="false">
      <c r="A126" s="32" t="s">
        <v>229</v>
      </c>
      <c r="B126" s="73" t="s">
        <v>230</v>
      </c>
      <c r="C126" s="33"/>
      <c r="D126" s="33"/>
      <c r="E126" s="37" t="n">
        <v>0</v>
      </c>
      <c r="F126" s="37" t="n">
        <v>0</v>
      </c>
      <c r="G126" s="37" t="n">
        <v>0</v>
      </c>
    </row>
    <row r="127" s="1" customFormat="true" ht="51" hidden="true" customHeight="true" outlineLevel="0" collapsed="false">
      <c r="A127" s="32" t="s">
        <v>231</v>
      </c>
      <c r="B127" s="73" t="s">
        <v>232</v>
      </c>
      <c r="C127" s="77"/>
      <c r="D127" s="78"/>
      <c r="E127" s="82" t="n">
        <v>0</v>
      </c>
      <c r="F127" s="82" t="n">
        <v>0</v>
      </c>
      <c r="G127" s="82" t="n">
        <v>0</v>
      </c>
    </row>
    <row r="128" s="1" customFormat="true" ht="67.35" hidden="true" customHeight="true" outlineLevel="0" collapsed="false">
      <c r="A128" s="83" t="s">
        <v>233</v>
      </c>
      <c r="B128" s="73" t="s">
        <v>234</v>
      </c>
      <c r="C128" s="77"/>
      <c r="D128" s="78"/>
      <c r="E128" s="82" t="n">
        <v>0</v>
      </c>
      <c r="F128" s="82" t="n">
        <v>0</v>
      </c>
      <c r="G128" s="82" t="n">
        <v>0</v>
      </c>
    </row>
    <row r="129" s="1" customFormat="true" ht="82.95" hidden="false" customHeight="true" outlineLevel="0" collapsed="false">
      <c r="A129" s="45" t="s">
        <v>235</v>
      </c>
      <c r="B129" s="73" t="s">
        <v>236</v>
      </c>
      <c r="C129" s="77"/>
      <c r="D129" s="78"/>
      <c r="E129" s="79" t="n">
        <v>2481535</v>
      </c>
      <c r="F129" s="79" t="n">
        <v>17670457</v>
      </c>
      <c r="G129" s="79" t="n">
        <v>0</v>
      </c>
    </row>
    <row r="130" s="1" customFormat="true" ht="68.4" hidden="false" customHeight="true" outlineLevel="0" collapsed="false">
      <c r="A130" s="45" t="s">
        <v>237</v>
      </c>
      <c r="B130" s="73" t="s">
        <v>238</v>
      </c>
      <c r="C130" s="77"/>
      <c r="D130" s="78"/>
      <c r="E130" s="84" t="n">
        <v>3594709</v>
      </c>
      <c r="F130" s="84" t="n">
        <v>3543596</v>
      </c>
      <c r="G130" s="84" t="n">
        <v>3543596</v>
      </c>
    </row>
    <row r="131" s="1" customFormat="true" ht="60" hidden="false" customHeight="true" outlineLevel="0" collapsed="false">
      <c r="A131" s="65" t="s">
        <v>239</v>
      </c>
      <c r="B131" s="73" t="s">
        <v>240</v>
      </c>
      <c r="C131" s="77"/>
      <c r="D131" s="78"/>
      <c r="E131" s="72" t="n">
        <v>13909775</v>
      </c>
      <c r="F131" s="72" t="n">
        <v>3463218</v>
      </c>
      <c r="G131" s="72" t="n">
        <v>0</v>
      </c>
    </row>
    <row r="132" s="1" customFormat="true" ht="72" hidden="false" customHeight="true" outlineLevel="0" collapsed="false">
      <c r="A132" s="65" t="s">
        <v>241</v>
      </c>
      <c r="B132" s="73" t="s">
        <v>242</v>
      </c>
      <c r="C132" s="77"/>
      <c r="D132" s="78"/>
      <c r="E132" s="65" t="n">
        <v>0</v>
      </c>
      <c r="F132" s="65" t="n">
        <v>898642</v>
      </c>
      <c r="G132" s="65" t="n">
        <v>0</v>
      </c>
    </row>
    <row r="133" s="1" customFormat="true" ht="72" hidden="false" customHeight="true" outlineLevel="0" collapsed="false">
      <c r="A133" s="45" t="s">
        <v>225</v>
      </c>
      <c r="B133" s="73" t="s">
        <v>226</v>
      </c>
      <c r="C133" s="33"/>
      <c r="D133" s="33"/>
      <c r="E133" s="72" t="n">
        <v>9913915</v>
      </c>
      <c r="F133" s="72" t="n">
        <v>9903752</v>
      </c>
      <c r="G133" s="72" t="n">
        <v>9290325</v>
      </c>
    </row>
    <row r="134" s="1" customFormat="true" ht="29.4" hidden="true" customHeight="true" outlineLevel="0" collapsed="false">
      <c r="A134" s="65" t="s">
        <v>243</v>
      </c>
      <c r="B134" s="43" t="s">
        <v>244</v>
      </c>
      <c r="C134" s="77"/>
      <c r="D134" s="78"/>
      <c r="E134" s="65" t="n">
        <v>0</v>
      </c>
      <c r="F134" s="65" t="n">
        <v>0</v>
      </c>
      <c r="G134" s="65" t="n">
        <v>0</v>
      </c>
    </row>
    <row r="135" s="1" customFormat="true" ht="59.1" hidden="false" customHeight="true" outlineLevel="0" collapsed="false">
      <c r="A135" s="56" t="s">
        <v>227</v>
      </c>
      <c r="B135" s="57" t="s">
        <v>228</v>
      </c>
      <c r="C135" s="85"/>
      <c r="D135" s="86"/>
      <c r="E135" s="72" t="n">
        <v>811300</v>
      </c>
      <c r="F135" s="72" t="n">
        <v>0</v>
      </c>
      <c r="G135" s="72" t="n">
        <v>0</v>
      </c>
    </row>
    <row r="136" s="1" customFormat="true" ht="34.35" hidden="false" customHeight="true" outlineLevel="0" collapsed="false">
      <c r="A136" s="32" t="s">
        <v>229</v>
      </c>
      <c r="B136" s="73" t="s">
        <v>245</v>
      </c>
      <c r="C136" s="33"/>
      <c r="D136" s="33"/>
      <c r="E136" s="87" t="n">
        <v>1535078</v>
      </c>
      <c r="F136" s="72" t="n">
        <v>0</v>
      </c>
      <c r="G136" s="72" t="n">
        <v>0</v>
      </c>
    </row>
    <row r="137" s="1" customFormat="true" ht="41.4" hidden="false" customHeight="false" outlineLevel="0" collapsed="false">
      <c r="A137" s="65" t="s">
        <v>246</v>
      </c>
      <c r="B137" s="43" t="s">
        <v>247</v>
      </c>
      <c r="C137" s="33"/>
      <c r="D137" s="33"/>
      <c r="E137" s="65" t="n">
        <v>204082</v>
      </c>
      <c r="F137" s="65" t="n">
        <v>0</v>
      </c>
      <c r="G137" s="65" t="n">
        <v>0</v>
      </c>
    </row>
    <row r="138" s="1" customFormat="true" ht="41.4" hidden="false" customHeight="false" outlineLevel="0" collapsed="false">
      <c r="A138" s="65" t="s">
        <v>246</v>
      </c>
      <c r="B138" s="43" t="s">
        <v>248</v>
      </c>
      <c r="C138" s="33"/>
      <c r="D138" s="33"/>
      <c r="E138" s="65" t="n">
        <v>51021</v>
      </c>
      <c r="F138" s="65" t="n">
        <v>0</v>
      </c>
      <c r="G138" s="65" t="n">
        <v>0</v>
      </c>
    </row>
    <row r="139" s="1" customFormat="true" ht="17.1" hidden="false" customHeight="true" outlineLevel="0" collapsed="false">
      <c r="A139" s="67" t="s">
        <v>249</v>
      </c>
      <c r="B139" s="88" t="s">
        <v>250</v>
      </c>
      <c r="C139" s="77"/>
      <c r="D139" s="78"/>
      <c r="E139" s="82" t="n">
        <f aca="false">E140+E141+E142+E143+E144+E145+E146</f>
        <v>25376506</v>
      </c>
      <c r="F139" s="82" t="n">
        <f aca="false">F141+F143+F144+F145+F146+F142+F140</f>
        <v>1537219</v>
      </c>
      <c r="G139" s="82" t="n">
        <f aca="false">G141+G143+G144+G145+G146+G142+G140</f>
        <v>1537219</v>
      </c>
    </row>
    <row r="140" s="1" customFormat="true" ht="41.4" hidden="false" customHeight="true" outlineLevel="0" collapsed="false">
      <c r="A140" s="65" t="s">
        <v>251</v>
      </c>
      <c r="B140" s="43" t="s">
        <v>252</v>
      </c>
      <c r="C140" s="33"/>
      <c r="D140" s="33"/>
      <c r="E140" s="87" t="n">
        <v>14091960</v>
      </c>
      <c r="F140" s="65" t="n">
        <v>0</v>
      </c>
      <c r="G140" s="65" t="n">
        <v>0</v>
      </c>
    </row>
    <row r="141" s="1" customFormat="true" ht="41.4" hidden="false" customHeight="false" outlineLevel="0" collapsed="false">
      <c r="A141" s="89" t="s">
        <v>253</v>
      </c>
      <c r="B141" s="43" t="s">
        <v>254</v>
      </c>
      <c r="C141" s="81"/>
      <c r="D141" s="34"/>
      <c r="E141" s="90" t="n">
        <v>918240</v>
      </c>
      <c r="F141" s="90" t="n">
        <v>918240</v>
      </c>
      <c r="G141" s="90" t="n">
        <v>918240</v>
      </c>
    </row>
    <row r="142" s="1" customFormat="true" ht="34.35" hidden="false" customHeight="true" outlineLevel="0" collapsed="false">
      <c r="A142" s="89" t="s">
        <v>253</v>
      </c>
      <c r="B142" s="43" t="s">
        <v>255</v>
      </c>
      <c r="C142" s="91"/>
      <c r="D142" s="92"/>
      <c r="E142" s="93" t="n">
        <v>7200000</v>
      </c>
      <c r="F142" s="93" t="n">
        <v>0</v>
      </c>
      <c r="G142" s="93" t="n">
        <v>0</v>
      </c>
    </row>
    <row r="143" s="1" customFormat="true" ht="43.35" hidden="false" customHeight="true" outlineLevel="0" collapsed="false">
      <c r="A143" s="89" t="s">
        <v>253</v>
      </c>
      <c r="B143" s="43" t="s">
        <v>256</v>
      </c>
      <c r="C143" s="81"/>
      <c r="D143" s="34"/>
      <c r="E143" s="90" t="n">
        <v>132646</v>
      </c>
      <c r="F143" s="90" t="n">
        <v>132646</v>
      </c>
      <c r="G143" s="90" t="n">
        <v>132646</v>
      </c>
    </row>
    <row r="144" s="1" customFormat="true" ht="57" hidden="false" customHeight="true" outlineLevel="0" collapsed="false">
      <c r="A144" s="89" t="s">
        <v>253</v>
      </c>
      <c r="B144" s="43" t="s">
        <v>257</v>
      </c>
      <c r="C144" s="81"/>
      <c r="D144" s="34"/>
      <c r="E144" s="94" t="n">
        <v>1798852</v>
      </c>
      <c r="F144" s="94" t="n">
        <v>0</v>
      </c>
      <c r="G144" s="94" t="n">
        <v>0</v>
      </c>
    </row>
    <row r="145" s="1" customFormat="true" ht="59.25" hidden="false" customHeight="true" outlineLevel="0" collapsed="false">
      <c r="A145" s="89" t="s">
        <v>253</v>
      </c>
      <c r="B145" s="43" t="s">
        <v>258</v>
      </c>
      <c r="C145" s="81"/>
      <c r="D145" s="34"/>
      <c r="E145" s="90" t="n">
        <v>748475</v>
      </c>
      <c r="F145" s="90" t="n">
        <v>0</v>
      </c>
      <c r="G145" s="90" t="n">
        <v>0</v>
      </c>
    </row>
    <row r="146" s="1" customFormat="true" ht="73.35" hidden="false" customHeight="true" outlineLevel="0" collapsed="false">
      <c r="A146" s="89" t="s">
        <v>253</v>
      </c>
      <c r="B146" s="95" t="s">
        <v>259</v>
      </c>
      <c r="C146" s="81"/>
      <c r="D146" s="34"/>
      <c r="E146" s="90" t="n">
        <v>486333</v>
      </c>
      <c r="F146" s="90" t="n">
        <v>486333</v>
      </c>
      <c r="G146" s="90" t="n">
        <v>486333</v>
      </c>
    </row>
    <row r="147" s="1" customFormat="true" ht="37.35" hidden="false" customHeight="true" outlineLevel="0" collapsed="false">
      <c r="A147" s="41" t="s">
        <v>260</v>
      </c>
      <c r="B147" s="96" t="s">
        <v>261</v>
      </c>
      <c r="C147" s="97" t="e">
        <f aca="false">#REF!+#REF!+#REF!+#REF!+#REF!+#REF!+C150+#REF!+#REF!+C148+#REF!+#REF!+#REF!+#REF!+#REF!+#REF!+#REF!+#REF!+#REF!+#REF!+#REF!+#REF!+#REF!+#REF!+#REF!+#REF!+#REF!+#REF!+#REF!+#REF!+#REF!</f>
        <v>#REF!</v>
      </c>
      <c r="D147" s="31" t="e">
        <f aca="false">#REF!+#REF!+#REF!+#REF!+#REF!+#REF!+D150+#REF!+#REF!+D148+#REF!+#REF!+#REF!+#REF!+#REF!+#REF!+#REF!+#REF!+#REF!+#REF!+#REF!+#REF!+#REF!+#REF!+#REF!+#REF!+#REF!+#REF!+#REF!+#REF!+#REF!</f>
        <v>#REF!</v>
      </c>
      <c r="E147" s="37" t="n">
        <f aca="false">E150+E148+E157+E155+E154+E153+E152+E151</f>
        <v>511991392</v>
      </c>
      <c r="F147" s="37" t="n">
        <f aca="false">F150+F148+F157+F155+F154+F153+F152+F151</f>
        <v>515996647</v>
      </c>
      <c r="G147" s="37" t="n">
        <f aca="false">G150+G148+G157+G155+G154+G153+G152+G151</f>
        <v>509133045</v>
      </c>
    </row>
    <row r="148" s="1" customFormat="true" ht="55.35" hidden="false" customHeight="true" outlineLevel="0" collapsed="false">
      <c r="A148" s="32" t="s">
        <v>262</v>
      </c>
      <c r="B148" s="35" t="s">
        <v>263</v>
      </c>
      <c r="C148" s="33" t="n">
        <f aca="false">SUM(C149)</f>
        <v>824</v>
      </c>
      <c r="D148" s="34" t="n">
        <f aca="false">SUM(D149)</f>
        <v>824</v>
      </c>
      <c r="E148" s="90" t="n">
        <v>209226</v>
      </c>
      <c r="F148" s="90" t="n">
        <f aca="false">F149</f>
        <v>209226</v>
      </c>
      <c r="G148" s="90" t="n">
        <f aca="false">G149</f>
        <v>209226</v>
      </c>
    </row>
    <row r="149" s="1" customFormat="true" ht="58.35" hidden="false" customHeight="true" outlineLevel="0" collapsed="false">
      <c r="A149" s="32" t="s">
        <v>264</v>
      </c>
      <c r="B149" s="35" t="s">
        <v>263</v>
      </c>
      <c r="C149" s="33" t="n">
        <v>824</v>
      </c>
      <c r="D149" s="34" t="n">
        <v>824</v>
      </c>
      <c r="E149" s="90" t="n">
        <v>209226</v>
      </c>
      <c r="F149" s="90" t="n">
        <v>209226</v>
      </c>
      <c r="G149" s="90" t="n">
        <v>209226</v>
      </c>
      <c r="H149" s="69"/>
    </row>
    <row r="150" s="1" customFormat="true" ht="44.4" hidden="false" customHeight="true" outlineLevel="0" collapsed="false">
      <c r="A150" s="32" t="s">
        <v>265</v>
      </c>
      <c r="B150" s="35" t="s">
        <v>266</v>
      </c>
      <c r="C150" s="81" t="n">
        <v>34952.5</v>
      </c>
      <c r="D150" s="34" t="n">
        <v>36683.4</v>
      </c>
      <c r="E150" s="90" t="n">
        <v>13916317</v>
      </c>
      <c r="F150" s="90" t="n">
        <v>18120317</v>
      </c>
      <c r="G150" s="90" t="n">
        <v>18120317</v>
      </c>
      <c r="H150" s="69"/>
    </row>
    <row r="151" s="1" customFormat="true" ht="69" hidden="true" customHeight="false" outlineLevel="0" collapsed="false">
      <c r="A151" s="32" t="s">
        <v>267</v>
      </c>
      <c r="B151" s="35" t="s">
        <v>268</v>
      </c>
      <c r="C151" s="81"/>
      <c r="D151" s="34"/>
      <c r="E151" s="90" t="n">
        <v>0</v>
      </c>
      <c r="F151" s="90" t="n">
        <v>0</v>
      </c>
      <c r="G151" s="90" t="n">
        <v>0</v>
      </c>
    </row>
    <row r="152" s="1" customFormat="true" ht="57.75" hidden="false" customHeight="true" outlineLevel="0" collapsed="false">
      <c r="A152" s="32" t="s">
        <v>269</v>
      </c>
      <c r="B152" s="43" t="s">
        <v>270</v>
      </c>
      <c r="C152" s="91"/>
      <c r="D152" s="92"/>
      <c r="E152" s="93" t="n">
        <v>8454185</v>
      </c>
      <c r="F152" s="93" t="n">
        <v>22532515</v>
      </c>
      <c r="G152" s="93" t="n">
        <v>16899386</v>
      </c>
    </row>
    <row r="153" s="1" customFormat="true" ht="47.4" hidden="false" customHeight="true" outlineLevel="0" collapsed="false">
      <c r="A153" s="32" t="s">
        <v>271</v>
      </c>
      <c r="B153" s="35" t="s">
        <v>272</v>
      </c>
      <c r="C153" s="81"/>
      <c r="D153" s="34"/>
      <c r="E153" s="93" t="n">
        <v>41255221</v>
      </c>
      <c r="F153" s="93" t="n">
        <v>0</v>
      </c>
      <c r="G153" s="93" t="n">
        <v>0</v>
      </c>
    </row>
    <row r="154" s="1" customFormat="true" ht="58.35" hidden="false" customHeight="true" outlineLevel="0" collapsed="false">
      <c r="A154" s="32" t="s">
        <v>273</v>
      </c>
      <c r="B154" s="35" t="s">
        <v>274</v>
      </c>
      <c r="C154" s="81"/>
      <c r="D154" s="34"/>
      <c r="E154" s="98" t="n">
        <v>18630320</v>
      </c>
      <c r="F154" s="98" t="n">
        <v>18983160</v>
      </c>
      <c r="G154" s="98" t="n">
        <v>18983160</v>
      </c>
      <c r="H154" s="69"/>
    </row>
    <row r="155" s="1" customFormat="true" ht="26.4" hidden="false" customHeight="true" outlineLevel="0" collapsed="false">
      <c r="A155" s="65" t="s">
        <v>275</v>
      </c>
      <c r="B155" s="99" t="s">
        <v>276</v>
      </c>
      <c r="C155" s="33" t="n">
        <f aca="false">C156</f>
        <v>51031</v>
      </c>
      <c r="D155" s="34" t="n">
        <f aca="false">D156</f>
        <v>52492.6</v>
      </c>
      <c r="E155" s="90" t="n">
        <v>1155000</v>
      </c>
      <c r="F155" s="90" t="n">
        <f aca="false">F156</f>
        <v>1220000</v>
      </c>
      <c r="G155" s="90" t="n">
        <f aca="false">G156</f>
        <v>1267000</v>
      </c>
    </row>
    <row r="156" s="1" customFormat="true" ht="27.6" hidden="false" customHeight="true" outlineLevel="0" collapsed="false">
      <c r="A156" s="65" t="s">
        <v>277</v>
      </c>
      <c r="B156" s="43" t="s">
        <v>278</v>
      </c>
      <c r="C156" s="33" t="n">
        <v>51031</v>
      </c>
      <c r="D156" s="34" t="n">
        <v>52492.6</v>
      </c>
      <c r="E156" s="90" t="n">
        <v>1155000</v>
      </c>
      <c r="F156" s="90" t="n">
        <v>1220000</v>
      </c>
      <c r="G156" s="90" t="n">
        <v>1267000</v>
      </c>
    </row>
    <row r="157" s="1" customFormat="true" ht="13.8" hidden="false" customHeight="false" outlineLevel="0" collapsed="false">
      <c r="A157" s="100" t="s">
        <v>279</v>
      </c>
      <c r="B157" s="40" t="s">
        <v>280</v>
      </c>
      <c r="C157" s="97" t="e">
        <f aca="false">#REF!+#REF!+#REF!+#REF!+#REF!+#REF!+#REF!+C159+#REF!+#REF!+#REF!</f>
        <v>#REF!</v>
      </c>
      <c r="D157" s="31" t="e">
        <f aca="false">#REF!+#REF!+#REF!+#REF!+#REF!+#REF!+#REF!+D159+#REF!+#REF!+#REF!</f>
        <v>#REF!</v>
      </c>
      <c r="E157" s="37" t="n">
        <f aca="false">E159+E160+E163+E164+E165+E166+E168+E169+E170+E171+E172+E174+E175+E178+E179+E180+E158+E181+E182+E167+E161+E162+E173+E176+E177</f>
        <v>428371123</v>
      </c>
      <c r="F157" s="37" t="n">
        <f aca="false">F159+F160+F163+F164+F165+F166+F168+F169+F170+F171+F172+F174+F175+F178+F179+F180+F158+F181+F182+F167+F161+F162+F173+F176+F177</f>
        <v>454931429</v>
      </c>
      <c r="G157" s="37" t="n">
        <f aca="false">G159+G160+G163+G164+G165+G166+G168+G169+G170+G171+G172+G174+G175+G178+G179+G180+G158+G181+G182+G167+G161+G162+G173+G176+G177</f>
        <v>453653956</v>
      </c>
    </row>
    <row r="158" s="1" customFormat="true" ht="59.4" hidden="false" customHeight="true" outlineLevel="0" collapsed="false">
      <c r="A158" s="101" t="s">
        <v>279</v>
      </c>
      <c r="B158" s="102" t="s">
        <v>281</v>
      </c>
      <c r="C158" s="103"/>
      <c r="D158" s="103"/>
      <c r="E158" s="90" t="n">
        <v>3831781</v>
      </c>
      <c r="F158" s="90" t="n">
        <v>3644985</v>
      </c>
      <c r="G158" s="90" t="n">
        <v>3644985</v>
      </c>
    </row>
    <row r="159" s="1" customFormat="true" ht="44.4" hidden="false" customHeight="true" outlineLevel="0" collapsed="false">
      <c r="A159" s="101" t="s">
        <v>279</v>
      </c>
      <c r="B159" s="35" t="s">
        <v>282</v>
      </c>
      <c r="C159" s="33" t="n">
        <f aca="false">C160</f>
        <v>2755.3</v>
      </c>
      <c r="D159" s="34" t="n">
        <f aca="false">D160</f>
        <v>2755.3</v>
      </c>
      <c r="E159" s="90" t="n">
        <v>13736252</v>
      </c>
      <c r="F159" s="90" t="n">
        <v>14291316</v>
      </c>
      <c r="G159" s="90" t="n">
        <v>14291316</v>
      </c>
      <c r="H159" s="69"/>
    </row>
    <row r="160" s="1" customFormat="true" ht="24" hidden="false" customHeight="true" outlineLevel="0" collapsed="false">
      <c r="A160" s="101" t="s">
        <v>279</v>
      </c>
      <c r="B160" s="35" t="s">
        <v>283</v>
      </c>
      <c r="C160" s="33" t="n">
        <v>2755.3</v>
      </c>
      <c r="D160" s="34" t="n">
        <v>2755.3</v>
      </c>
      <c r="E160" s="90" t="n">
        <v>703709</v>
      </c>
      <c r="F160" s="90" t="n">
        <v>2896056</v>
      </c>
      <c r="G160" s="90" t="n">
        <v>2896056</v>
      </c>
      <c r="H160" s="69"/>
    </row>
    <row r="161" s="1" customFormat="true" ht="77.4" hidden="false" customHeight="true" outlineLevel="0" collapsed="false">
      <c r="A161" s="101" t="s">
        <v>279</v>
      </c>
      <c r="B161" s="104" t="s">
        <v>284</v>
      </c>
      <c r="C161" s="33"/>
      <c r="D161" s="34"/>
      <c r="E161" s="105" t="n">
        <v>269867</v>
      </c>
      <c r="F161" s="105" t="n">
        <v>0</v>
      </c>
      <c r="G161" s="105" t="n">
        <v>0</v>
      </c>
    </row>
    <row r="162" s="1" customFormat="true" ht="86.4" hidden="false" customHeight="true" outlineLevel="0" collapsed="false">
      <c r="A162" s="101" t="s">
        <v>279</v>
      </c>
      <c r="B162" s="35" t="s">
        <v>285</v>
      </c>
      <c r="C162" s="33"/>
      <c r="D162" s="33"/>
      <c r="E162" s="106" t="n">
        <v>492322</v>
      </c>
      <c r="F162" s="106" t="n">
        <v>0</v>
      </c>
      <c r="G162" s="106" t="n">
        <v>0</v>
      </c>
    </row>
    <row r="163" s="1" customFormat="true" ht="134.25" hidden="false" customHeight="true" outlineLevel="0" collapsed="false">
      <c r="A163" s="101" t="s">
        <v>279</v>
      </c>
      <c r="B163" s="102" t="s">
        <v>286</v>
      </c>
      <c r="C163" s="33" t="n">
        <f aca="false">C165</f>
        <v>0</v>
      </c>
      <c r="D163" s="34" t="n">
        <f aca="false">D165</f>
        <v>0</v>
      </c>
      <c r="E163" s="90" t="n">
        <v>308885029</v>
      </c>
      <c r="F163" s="90" t="n">
        <v>328979740</v>
      </c>
      <c r="G163" s="90" t="n">
        <v>328979740</v>
      </c>
    </row>
    <row r="164" s="1" customFormat="true" ht="120.75" hidden="false" customHeight="true" outlineLevel="0" collapsed="false">
      <c r="A164" s="101" t="s">
        <v>279</v>
      </c>
      <c r="B164" s="102" t="s">
        <v>287</v>
      </c>
      <c r="C164" s="33"/>
      <c r="D164" s="34"/>
      <c r="E164" s="90" t="n">
        <v>56346813</v>
      </c>
      <c r="F164" s="90" t="n">
        <v>62933159</v>
      </c>
      <c r="G164" s="90" t="n">
        <v>62933159</v>
      </c>
    </row>
    <row r="165" s="1" customFormat="true" ht="71.1" hidden="false" customHeight="true" outlineLevel="0" collapsed="false">
      <c r="A165" s="101" t="s">
        <v>279</v>
      </c>
      <c r="B165" s="102" t="s">
        <v>288</v>
      </c>
      <c r="C165" s="33" t="n">
        <v>0</v>
      </c>
      <c r="D165" s="34" t="n">
        <v>0</v>
      </c>
      <c r="E165" s="90" t="n">
        <v>372057</v>
      </c>
      <c r="F165" s="90" t="n">
        <v>885500</v>
      </c>
      <c r="G165" s="90" t="n">
        <v>885500</v>
      </c>
      <c r="H165" s="69"/>
    </row>
    <row r="166" s="1" customFormat="true" ht="45" hidden="true" customHeight="true" outlineLevel="0" collapsed="false">
      <c r="A166" s="101" t="s">
        <v>279</v>
      </c>
      <c r="B166" s="102" t="s">
        <v>289</v>
      </c>
      <c r="C166" s="33" t="e">
        <f aca="false">#REF!</f>
        <v>#REF!</v>
      </c>
      <c r="D166" s="34" t="e">
        <f aca="false">#REF!</f>
        <v>#REF!</v>
      </c>
      <c r="E166" s="90" t="n">
        <v>0</v>
      </c>
      <c r="F166" s="90" t="n">
        <v>0</v>
      </c>
      <c r="G166" s="90" t="n">
        <v>0</v>
      </c>
    </row>
    <row r="167" s="1" customFormat="true" ht="44.4" hidden="false" customHeight="true" outlineLevel="0" collapsed="false">
      <c r="A167" s="101" t="s">
        <v>279</v>
      </c>
      <c r="B167" s="104" t="s">
        <v>290</v>
      </c>
      <c r="C167" s="33"/>
      <c r="D167" s="34"/>
      <c r="E167" s="90" t="n">
        <v>2677600</v>
      </c>
      <c r="F167" s="90" t="n">
        <v>2677600</v>
      </c>
      <c r="G167" s="90" t="n">
        <v>2677600</v>
      </c>
    </row>
    <row r="168" s="1" customFormat="true" ht="102" hidden="false" customHeight="true" outlineLevel="0" collapsed="false">
      <c r="A168" s="101" t="s">
        <v>279</v>
      </c>
      <c r="B168" s="102" t="s">
        <v>291</v>
      </c>
      <c r="C168" s="33"/>
      <c r="D168" s="34"/>
      <c r="E168" s="90" t="n">
        <v>443518</v>
      </c>
      <c r="F168" s="90" t="n">
        <v>418018</v>
      </c>
      <c r="G168" s="90" t="n">
        <v>418018</v>
      </c>
    </row>
    <row r="169" s="1" customFormat="true" ht="106.5" hidden="false" customHeight="true" outlineLevel="0" collapsed="false">
      <c r="A169" s="101" t="s">
        <v>279</v>
      </c>
      <c r="B169" s="104" t="s">
        <v>292</v>
      </c>
      <c r="C169" s="33"/>
      <c r="D169" s="34"/>
      <c r="E169" s="90" t="n">
        <v>334700</v>
      </c>
      <c r="F169" s="90" t="n">
        <v>334700</v>
      </c>
      <c r="G169" s="90" t="n">
        <v>334700</v>
      </c>
    </row>
    <row r="170" s="1" customFormat="true" ht="108.6" hidden="false" customHeight="true" outlineLevel="0" collapsed="false">
      <c r="A170" s="101" t="s">
        <v>279</v>
      </c>
      <c r="B170" s="104" t="s">
        <v>293</v>
      </c>
      <c r="C170" s="33"/>
      <c r="D170" s="34"/>
      <c r="E170" s="90" t="n">
        <v>334700</v>
      </c>
      <c r="F170" s="90" t="n">
        <v>334700</v>
      </c>
      <c r="G170" s="90" t="n">
        <v>334700</v>
      </c>
    </row>
    <row r="171" s="1" customFormat="true" ht="117.75" hidden="false" customHeight="true" outlineLevel="0" collapsed="false">
      <c r="A171" s="101" t="s">
        <v>279</v>
      </c>
      <c r="B171" s="104" t="s">
        <v>294</v>
      </c>
      <c r="C171" s="33"/>
      <c r="D171" s="34"/>
      <c r="E171" s="90" t="n">
        <v>334700</v>
      </c>
      <c r="F171" s="90" t="n">
        <v>334700</v>
      </c>
      <c r="G171" s="90" t="n">
        <v>334700</v>
      </c>
    </row>
    <row r="172" s="1" customFormat="true" ht="48.75" hidden="true" customHeight="true" outlineLevel="0" collapsed="false">
      <c r="A172" s="101" t="s">
        <v>279</v>
      </c>
      <c r="B172" s="102" t="s">
        <v>295</v>
      </c>
      <c r="C172" s="33"/>
      <c r="D172" s="34"/>
      <c r="E172" s="90" t="n">
        <v>0</v>
      </c>
      <c r="F172" s="90" t="n">
        <v>0</v>
      </c>
      <c r="G172" s="90" t="n">
        <v>0</v>
      </c>
    </row>
    <row r="173" s="1" customFormat="true" ht="60.75" hidden="false" customHeight="true" outlineLevel="0" collapsed="false">
      <c r="A173" s="101" t="s">
        <v>279</v>
      </c>
      <c r="B173" s="102" t="s">
        <v>296</v>
      </c>
      <c r="C173" s="33"/>
      <c r="D173" s="34"/>
      <c r="E173" s="90" t="n">
        <v>2451018</v>
      </c>
      <c r="F173" s="90" t="n">
        <v>2451018</v>
      </c>
      <c r="G173" s="90" t="n">
        <v>2451018</v>
      </c>
    </row>
    <row r="174" s="1" customFormat="true" ht="60" hidden="true" customHeight="true" outlineLevel="0" collapsed="false">
      <c r="A174" s="101" t="s">
        <v>279</v>
      </c>
      <c r="B174" s="102" t="s">
        <v>297</v>
      </c>
      <c r="C174" s="33"/>
      <c r="D174" s="34"/>
      <c r="E174" s="90" t="n">
        <v>0</v>
      </c>
      <c r="F174" s="90" t="n">
        <v>0</v>
      </c>
      <c r="G174" s="90" t="n">
        <v>0</v>
      </c>
      <c r="H174" s="69"/>
    </row>
    <row r="175" s="1" customFormat="true" ht="13.2" hidden="true" customHeight="true" outlineLevel="0" collapsed="false">
      <c r="A175" s="101" t="s">
        <v>279</v>
      </c>
      <c r="B175" s="102" t="s">
        <v>298</v>
      </c>
      <c r="C175" s="33"/>
      <c r="D175" s="34"/>
      <c r="E175" s="90" t="n">
        <v>0</v>
      </c>
      <c r="F175" s="90" t="n">
        <v>0</v>
      </c>
      <c r="G175" s="90" t="n">
        <v>0</v>
      </c>
    </row>
    <row r="176" s="1" customFormat="true" ht="69" hidden="false" customHeight="false" outlineLevel="0" collapsed="false">
      <c r="A176" s="101" t="s">
        <v>279</v>
      </c>
      <c r="B176" s="102" t="s">
        <v>299</v>
      </c>
      <c r="C176" s="33"/>
      <c r="D176" s="34"/>
      <c r="E176" s="90" t="n">
        <v>15669341</v>
      </c>
      <c r="F176" s="90" t="n">
        <v>15669341</v>
      </c>
      <c r="G176" s="90" t="n">
        <v>15669341</v>
      </c>
      <c r="H176" s="69"/>
    </row>
    <row r="177" s="1" customFormat="true" ht="121.5" hidden="false" customHeight="true" outlineLevel="0" collapsed="false">
      <c r="A177" s="101" t="s">
        <v>279</v>
      </c>
      <c r="B177" s="102" t="s">
        <v>300</v>
      </c>
      <c r="C177" s="33"/>
      <c r="D177" s="34"/>
      <c r="E177" s="90" t="n">
        <v>313474</v>
      </c>
      <c r="F177" s="90" t="n">
        <v>313474</v>
      </c>
      <c r="G177" s="90" t="n">
        <v>313474</v>
      </c>
      <c r="H177" s="69"/>
    </row>
    <row r="178" s="1" customFormat="true" ht="51.6" hidden="false" customHeight="true" outlineLevel="0" collapsed="false">
      <c r="A178" s="101" t="s">
        <v>279</v>
      </c>
      <c r="B178" s="102" t="s">
        <v>301</v>
      </c>
      <c r="C178" s="33"/>
      <c r="D178" s="34"/>
      <c r="E178" s="90" t="n">
        <v>1004100</v>
      </c>
      <c r="F178" s="90" t="n">
        <v>1004100</v>
      </c>
      <c r="G178" s="90" t="n">
        <v>1004100</v>
      </c>
    </row>
    <row r="179" s="1" customFormat="true" ht="138" hidden="false" customHeight="false" outlineLevel="0" collapsed="false">
      <c r="A179" s="101" t="s">
        <v>279</v>
      </c>
      <c r="B179" s="102" t="s">
        <v>302</v>
      </c>
      <c r="C179" s="33"/>
      <c r="D179" s="34"/>
      <c r="E179" s="90" t="n">
        <v>18249612</v>
      </c>
      <c r="F179" s="90" t="n">
        <v>15877162</v>
      </c>
      <c r="G179" s="90" t="n">
        <v>14599689</v>
      </c>
    </row>
    <row r="180" s="1" customFormat="true" ht="93" hidden="false" customHeight="true" outlineLevel="0" collapsed="false">
      <c r="A180" s="101" t="s">
        <v>279</v>
      </c>
      <c r="B180" s="102" t="s">
        <v>303</v>
      </c>
      <c r="C180" s="33"/>
      <c r="D180" s="34"/>
      <c r="E180" s="90" t="n">
        <v>248043</v>
      </c>
      <c r="F180" s="90" t="n">
        <v>213373</v>
      </c>
      <c r="G180" s="90" t="n">
        <v>213373</v>
      </c>
    </row>
    <row r="181" s="1" customFormat="true" ht="55.2" hidden="false" customHeight="false" outlineLevel="0" collapsed="false">
      <c r="A181" s="101" t="s">
        <v>279</v>
      </c>
      <c r="B181" s="102" t="s">
        <v>304</v>
      </c>
      <c r="C181" s="103"/>
      <c r="D181" s="103"/>
      <c r="E181" s="90" t="n">
        <v>1639017</v>
      </c>
      <c r="F181" s="90" t="n">
        <v>1639017</v>
      </c>
      <c r="G181" s="90" t="n">
        <v>1639017</v>
      </c>
    </row>
    <row r="182" s="1" customFormat="true" ht="55.2" hidden="false" customHeight="false" outlineLevel="0" collapsed="false">
      <c r="A182" s="101" t="s">
        <v>279</v>
      </c>
      <c r="B182" s="102" t="s">
        <v>305</v>
      </c>
      <c r="C182" s="103"/>
      <c r="D182" s="103"/>
      <c r="E182" s="90" t="n">
        <v>33470</v>
      </c>
      <c r="F182" s="90" t="n">
        <v>33470</v>
      </c>
      <c r="G182" s="90" t="n">
        <v>33470</v>
      </c>
    </row>
    <row r="183" customFormat="false" ht="13.8" hidden="false" customHeight="false" outlineLevel="0" collapsed="false">
      <c r="A183" s="65" t="s">
        <v>306</v>
      </c>
      <c r="B183" s="107" t="s">
        <v>307</v>
      </c>
      <c r="C183" s="108"/>
      <c r="D183" s="108"/>
      <c r="E183" s="37" t="n">
        <f aca="false">E184+E185</f>
        <v>6050295</v>
      </c>
      <c r="F183" s="37" t="n">
        <f aca="false">F184</f>
        <v>5175295</v>
      </c>
      <c r="G183" s="37" t="n">
        <f aca="false">G184</f>
        <v>873600</v>
      </c>
    </row>
    <row r="184" customFormat="false" ht="69" hidden="false" customHeight="false" outlineLevel="0" collapsed="false">
      <c r="A184" s="65" t="s">
        <v>308</v>
      </c>
      <c r="B184" s="43" t="s">
        <v>309</v>
      </c>
      <c r="C184" s="28"/>
      <c r="D184" s="28"/>
      <c r="E184" s="66" t="n">
        <v>5175295</v>
      </c>
      <c r="F184" s="66" t="n">
        <v>5175295</v>
      </c>
      <c r="G184" s="66" t="n">
        <v>873600</v>
      </c>
      <c r="H184" s="109"/>
    </row>
    <row r="185" customFormat="false" ht="27.6" hidden="false" customHeight="false" outlineLevel="0" collapsed="false">
      <c r="A185" s="65" t="s">
        <v>310</v>
      </c>
      <c r="B185" s="43" t="s">
        <v>311</v>
      </c>
      <c r="C185" s="28"/>
      <c r="D185" s="28"/>
      <c r="E185" s="66" t="n">
        <v>875000</v>
      </c>
      <c r="F185" s="66"/>
      <c r="G185" s="66"/>
      <c r="H185" s="109"/>
    </row>
    <row r="186" customFormat="false" ht="15.6" hidden="false" customHeight="false" outlineLevel="0" collapsed="false">
      <c r="A186" s="110" t="s">
        <v>312</v>
      </c>
      <c r="B186" s="40" t="s">
        <v>313</v>
      </c>
      <c r="C186" s="28"/>
      <c r="D186" s="28"/>
      <c r="E186" s="66" t="n">
        <f aca="false">E187</f>
        <v>138883</v>
      </c>
      <c r="F186" s="66"/>
      <c r="G186" s="66"/>
      <c r="H186" s="109"/>
    </row>
    <row r="187" customFormat="false" ht="31.2" hidden="false" customHeight="false" outlineLevel="0" collapsed="false">
      <c r="A187" s="110" t="s">
        <v>314</v>
      </c>
      <c r="B187" s="43" t="s">
        <v>315</v>
      </c>
      <c r="C187" s="28"/>
      <c r="D187" s="28"/>
      <c r="E187" s="66" t="n">
        <v>138883</v>
      </c>
      <c r="F187" s="66"/>
      <c r="G187" s="66"/>
      <c r="H187" s="109"/>
    </row>
    <row r="188" customFormat="false" ht="55.2" hidden="false" customHeight="false" outlineLevel="0" collapsed="false">
      <c r="A188" s="88" t="s">
        <v>316</v>
      </c>
      <c r="B188" s="111" t="s">
        <v>317</v>
      </c>
      <c r="C188" s="112"/>
      <c r="D188" s="112"/>
      <c r="E188" s="113" t="n">
        <f aca="false">E189+E190+E191</f>
        <v>-2463009.03</v>
      </c>
      <c r="F188" s="113" t="n">
        <f aca="false">F191</f>
        <v>0</v>
      </c>
      <c r="G188" s="113" t="n">
        <f aca="false">G191</f>
        <v>0</v>
      </c>
    </row>
    <row r="189" customFormat="false" ht="69" hidden="false" customHeight="false" outlineLevel="0" collapsed="false">
      <c r="A189" s="65" t="s">
        <v>318</v>
      </c>
      <c r="B189" s="68" t="s">
        <v>319</v>
      </c>
      <c r="C189" s="112"/>
      <c r="D189" s="112"/>
      <c r="E189" s="114" t="n">
        <v>-427271.19</v>
      </c>
      <c r="F189" s="114" t="n">
        <v>0</v>
      </c>
      <c r="G189" s="114" t="n">
        <v>0</v>
      </c>
    </row>
    <row r="190" customFormat="false" ht="55.2" hidden="false" customHeight="false" outlineLevel="0" collapsed="false">
      <c r="A190" s="65" t="s">
        <v>320</v>
      </c>
      <c r="B190" s="68" t="s">
        <v>321</v>
      </c>
      <c r="C190" s="112"/>
      <c r="D190" s="112"/>
      <c r="E190" s="114" t="n">
        <v>-107393.34</v>
      </c>
      <c r="F190" s="114"/>
      <c r="G190" s="114"/>
    </row>
    <row r="191" customFormat="false" ht="45.6" hidden="false" customHeight="true" outlineLevel="0" collapsed="false">
      <c r="A191" s="65" t="s">
        <v>322</v>
      </c>
      <c r="B191" s="43" t="s">
        <v>323</v>
      </c>
      <c r="C191" s="115"/>
      <c r="D191" s="115"/>
      <c r="E191" s="66" t="n">
        <v>-1928344.5</v>
      </c>
      <c r="F191" s="66" t="n">
        <v>0</v>
      </c>
      <c r="G191" s="66" t="n">
        <v>0</v>
      </c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23-12-13T13:17:13Z</cp:lastPrinted>
  <dcterms:modified xsi:type="dcterms:W3CDTF">2023-12-13T13:17:17Z</dcterms:modified>
  <cp:revision>0</cp:revision>
  <dc:subject/>
  <dc:title/>
</cp:coreProperties>
</file>